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centrations" sheetId="1" state="visible" r:id="rId2"/>
    <sheet name="dischar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2">
  <si>
    <t xml:space="preserve">site</t>
  </si>
  <si>
    <t xml:space="preserve">date</t>
  </si>
  <si>
    <t xml:space="preserve">distance</t>
  </si>
  <si>
    <t xml:space="preserve">run 1</t>
  </si>
  <si>
    <t xml:space="preserve">run 2</t>
  </si>
  <si>
    <t xml:space="preserve">run 3</t>
  </si>
  <si>
    <t xml:space="preserve">run 4</t>
  </si>
  <si>
    <t xml:space="preserve">mean</t>
  </si>
  <si>
    <t xml:space="preserve">Fox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site 7</t>
  </si>
  <si>
    <t xml:space="preserve">background? (0)</t>
  </si>
  <si>
    <t xml:space="preserve">background? (6)</t>
  </si>
  <si>
    <t xml:space="preserve">stock</t>
  </si>
  <si>
    <t xml:space="preserve">site 0</t>
  </si>
  <si>
    <t xml:space="preserve">site 8</t>
  </si>
  <si>
    <t xml:space="preserve">McKinley</t>
  </si>
  <si>
    <t xml:space="preserve">site 1.5</t>
  </si>
  <si>
    <t xml:space="preserve">initial</t>
  </si>
  <si>
    <t xml:space="preserve">Skunk</t>
  </si>
  <si>
    <t xml:space="preserve">Barnwell</t>
  </si>
  <si>
    <t xml:space="preserve">20m final</t>
  </si>
  <si>
    <t xml:space="preserve">30m final</t>
  </si>
  <si>
    <t xml:space="preserve">40m final</t>
  </si>
  <si>
    <t xml:space="preserve">50m final</t>
  </si>
  <si>
    <t xml:space="preserve">60m final</t>
  </si>
  <si>
    <t xml:space="preserve">initial?</t>
  </si>
  <si>
    <t xml:space="preserve"> 6/14/2004</t>
  </si>
  <si>
    <t xml:space="preserve">??</t>
  </si>
  <si>
    <t xml:space="preserve">injection rate (ml/min)</t>
  </si>
  <si>
    <t xml:space="preserve">injection (l/s)</t>
  </si>
  <si>
    <t xml:space="preserve">concentration</t>
  </si>
  <si>
    <t xml:space="preserve">background</t>
  </si>
  <si>
    <t xml:space="preserve">discharge (l/s)</t>
  </si>
  <si>
    <t xml:space="preserve">notes</t>
  </si>
  <si>
    <t xml:space="preserve">change</t>
  </si>
  <si>
    <t xml:space="preserve">%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E+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7.14"/>
    <col collapsed="false" customWidth="true" hidden="false" outlineLevel="0" max="5" min="5" style="0" width="9.99"/>
    <col collapsed="false" customWidth="true" hidden="false" outlineLevel="0" max="8" min="7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1" t="n">
        <v>37832</v>
      </c>
      <c r="C2" s="0" t="s">
        <v>9</v>
      </c>
      <c r="D2" s="0" t="n">
        <v>36</v>
      </c>
      <c r="E2" s="0" t="n">
        <v>35.6</v>
      </c>
      <c r="G2" s="0" t="n">
        <v>35.9</v>
      </c>
      <c r="H2" s="0" t="n">
        <f aca="false">AVERAGE(D2:G2)</f>
        <v>35.8333333333333</v>
      </c>
    </row>
    <row r="3" customFormat="false" ht="12.75" hidden="false" customHeight="false" outlineLevel="0" collapsed="false">
      <c r="A3" s="0" t="s">
        <v>8</v>
      </c>
      <c r="B3" s="1" t="n">
        <v>37832</v>
      </c>
      <c r="C3" s="0" t="s">
        <v>10</v>
      </c>
      <c r="D3" s="0" t="n">
        <v>34</v>
      </c>
      <c r="E3" s="0" t="n">
        <v>33.7</v>
      </c>
      <c r="G3" s="0" t="n">
        <v>33.9</v>
      </c>
      <c r="H3" s="0" t="n">
        <f aca="false">AVERAGE(D3:G3)</f>
        <v>33.8666666666667</v>
      </c>
    </row>
    <row r="4" customFormat="false" ht="12.75" hidden="false" customHeight="false" outlineLevel="0" collapsed="false">
      <c r="A4" s="0" t="s">
        <v>8</v>
      </c>
      <c r="B4" s="1" t="n">
        <v>37832</v>
      </c>
      <c r="C4" s="0" t="s">
        <v>11</v>
      </c>
      <c r="D4" s="0" t="n">
        <v>32.9</v>
      </c>
      <c r="E4" s="0" t="n">
        <v>32.6</v>
      </c>
      <c r="F4" s="0" t="n">
        <v>32.9</v>
      </c>
      <c r="H4" s="0" t="n">
        <f aca="false">AVERAGE(D4:G4)</f>
        <v>32.8</v>
      </c>
    </row>
    <row r="5" customFormat="false" ht="12.75" hidden="false" customHeight="false" outlineLevel="0" collapsed="false">
      <c r="A5" s="0" t="s">
        <v>8</v>
      </c>
      <c r="B5" s="1" t="n">
        <v>37832</v>
      </c>
      <c r="C5" s="0" t="s">
        <v>12</v>
      </c>
      <c r="D5" s="0" t="n">
        <v>32</v>
      </c>
      <c r="E5" s="0" t="n">
        <v>31.5</v>
      </c>
      <c r="F5" s="0" t="n">
        <v>31.9</v>
      </c>
      <c r="H5" s="0" t="n">
        <f aca="false">AVERAGE(D5:G5)</f>
        <v>31.8</v>
      </c>
    </row>
    <row r="6" customFormat="false" ht="12.75" hidden="false" customHeight="false" outlineLevel="0" collapsed="false">
      <c r="A6" s="0" t="s">
        <v>8</v>
      </c>
      <c r="B6" s="1" t="n">
        <v>37832</v>
      </c>
      <c r="C6" s="0" t="s">
        <v>13</v>
      </c>
      <c r="D6" s="0" t="n">
        <v>31</v>
      </c>
      <c r="E6" s="0" t="n">
        <v>30.7</v>
      </c>
      <c r="F6" s="0" t="n">
        <v>30.8</v>
      </c>
      <c r="H6" s="0" t="n">
        <f aca="false">AVERAGE(D6:G6)</f>
        <v>30.8333333333333</v>
      </c>
    </row>
    <row r="7" customFormat="false" ht="12.75" hidden="false" customHeight="false" outlineLevel="0" collapsed="false">
      <c r="A7" s="0" t="s">
        <v>8</v>
      </c>
      <c r="B7" s="1" t="n">
        <v>37832</v>
      </c>
      <c r="C7" s="0" t="s">
        <v>14</v>
      </c>
      <c r="D7" s="0" t="n">
        <v>29.1</v>
      </c>
      <c r="E7" s="0" t="n">
        <v>28.7</v>
      </c>
      <c r="F7" s="0" t="n">
        <v>28.9</v>
      </c>
      <c r="H7" s="0" t="n">
        <f aca="false">AVERAGE(D7:G7)</f>
        <v>28.9</v>
      </c>
    </row>
    <row r="8" customFormat="false" ht="12.75" hidden="false" customHeight="false" outlineLevel="0" collapsed="false">
      <c r="A8" s="0" t="s">
        <v>8</v>
      </c>
      <c r="B8" s="1" t="n">
        <v>37832</v>
      </c>
      <c r="C8" s="0" t="s">
        <v>15</v>
      </c>
      <c r="D8" s="0" t="n">
        <v>26.8</v>
      </c>
      <c r="E8" s="0" t="n">
        <v>26.6</v>
      </c>
      <c r="F8" s="0" t="n">
        <v>26.7</v>
      </c>
      <c r="H8" s="0" t="n">
        <f aca="false">AVERAGE(D8:G8)</f>
        <v>26.7</v>
      </c>
    </row>
    <row r="9" customFormat="false" ht="12.75" hidden="false" customHeight="false" outlineLevel="0" collapsed="false">
      <c r="A9" s="0" t="s">
        <v>8</v>
      </c>
      <c r="B9" s="1" t="n">
        <v>37832</v>
      </c>
      <c r="C9" s="0" t="s">
        <v>16</v>
      </c>
      <c r="D9" s="0" t="n">
        <v>3.76</v>
      </c>
      <c r="E9" s="0" t="n">
        <v>3.61</v>
      </c>
      <c r="G9" s="0" t="n">
        <v>3.65</v>
      </c>
      <c r="H9" s="0" t="n">
        <f aca="false">AVERAGE(D9:G9)</f>
        <v>3.67333333333333</v>
      </c>
      <c r="I9" s="0" t="n">
        <f aca="false">(H9+H10)/2</f>
        <v>3.64833333333333</v>
      </c>
    </row>
    <row r="10" customFormat="false" ht="12.75" hidden="false" customHeight="false" outlineLevel="0" collapsed="false">
      <c r="A10" s="0" t="s">
        <v>8</v>
      </c>
      <c r="B10" s="1" t="n">
        <v>37832</v>
      </c>
      <c r="C10" s="0" t="s">
        <v>17</v>
      </c>
      <c r="D10" s="0" t="n">
        <v>3.63</v>
      </c>
      <c r="E10" s="0" t="n">
        <v>3.67</v>
      </c>
      <c r="G10" s="0" t="n">
        <v>3.57</v>
      </c>
      <c r="H10" s="0" t="n">
        <f aca="false">AVERAGE(D10:G10)</f>
        <v>3.62333333333333</v>
      </c>
    </row>
    <row r="11" customFormat="false" ht="12.75" hidden="false" customHeight="false" outlineLevel="0" collapsed="false">
      <c r="A11" s="0" t="s">
        <v>8</v>
      </c>
      <c r="B11" s="1" t="n">
        <v>37832</v>
      </c>
      <c r="C11" s="0" t="s">
        <v>18</v>
      </c>
      <c r="G11" s="0" t="n">
        <v>182000</v>
      </c>
      <c r="H11" s="0" t="n">
        <v>182000</v>
      </c>
    </row>
    <row r="13" customFormat="false" ht="12.75" hidden="false" customHeight="false" outlineLevel="0" collapsed="false">
      <c r="A13" s="0" t="s">
        <v>8</v>
      </c>
      <c r="B13" s="1" t="n">
        <v>37833</v>
      </c>
      <c r="C13" s="0" t="s">
        <v>19</v>
      </c>
      <c r="F13" s="0" t="n">
        <v>19.8</v>
      </c>
    </row>
    <row r="14" customFormat="false" ht="12.75" hidden="false" customHeight="false" outlineLevel="0" collapsed="false">
      <c r="A14" s="0" t="s">
        <v>8</v>
      </c>
      <c r="B14" s="1" t="n">
        <v>37833</v>
      </c>
      <c r="C14" s="0" t="s">
        <v>9</v>
      </c>
      <c r="F14" s="0" t="n">
        <v>18.9</v>
      </c>
    </row>
    <row r="15" customFormat="false" ht="12.75" hidden="false" customHeight="false" outlineLevel="0" collapsed="false">
      <c r="A15" s="0" t="s">
        <v>8</v>
      </c>
      <c r="B15" s="1" t="n">
        <v>37833</v>
      </c>
      <c r="C15" s="0" t="s">
        <v>10</v>
      </c>
      <c r="F15" s="0" t="n">
        <v>18.5</v>
      </c>
    </row>
    <row r="16" customFormat="false" ht="12.75" hidden="false" customHeight="false" outlineLevel="0" collapsed="false">
      <c r="A16" s="0" t="s">
        <v>8</v>
      </c>
      <c r="B16" s="1" t="n">
        <v>37833</v>
      </c>
      <c r="C16" s="0" t="s">
        <v>11</v>
      </c>
      <c r="F16" s="0" t="n">
        <v>18.6</v>
      </c>
    </row>
    <row r="17" customFormat="false" ht="12.75" hidden="false" customHeight="false" outlineLevel="0" collapsed="false">
      <c r="A17" s="0" t="s">
        <v>8</v>
      </c>
      <c r="B17" s="1" t="n">
        <v>37833</v>
      </c>
      <c r="C17" s="0" t="s">
        <v>12</v>
      </c>
      <c r="F17" s="0" t="n">
        <v>17.6</v>
      </c>
    </row>
    <row r="18" customFormat="false" ht="12.75" hidden="false" customHeight="false" outlineLevel="0" collapsed="false">
      <c r="A18" s="0" t="s">
        <v>8</v>
      </c>
      <c r="B18" s="1" t="n">
        <v>37833</v>
      </c>
      <c r="C18" s="0" t="s">
        <v>13</v>
      </c>
      <c r="F18" s="0" t="n">
        <v>18.6</v>
      </c>
    </row>
    <row r="19" customFormat="false" ht="12.75" hidden="false" customHeight="false" outlineLevel="0" collapsed="false">
      <c r="A19" s="0" t="s">
        <v>8</v>
      </c>
      <c r="B19" s="1" t="n">
        <v>37833</v>
      </c>
      <c r="C19" s="0" t="s">
        <v>14</v>
      </c>
      <c r="F19" s="0" t="n">
        <v>19.1</v>
      </c>
    </row>
    <row r="20" customFormat="false" ht="12.75" hidden="false" customHeight="false" outlineLevel="0" collapsed="false">
      <c r="A20" s="0" t="s">
        <v>8</v>
      </c>
      <c r="B20" s="1" t="n">
        <v>37833</v>
      </c>
      <c r="C20" s="0" t="s">
        <v>15</v>
      </c>
      <c r="F20" s="0" t="n">
        <v>16.4</v>
      </c>
    </row>
    <row r="21" customFormat="false" ht="12.75" hidden="false" customHeight="false" outlineLevel="0" collapsed="false">
      <c r="A21" s="0" t="s">
        <v>8</v>
      </c>
      <c r="B21" s="1" t="n">
        <v>37833</v>
      </c>
      <c r="C21" s="0" t="s">
        <v>20</v>
      </c>
      <c r="F21" s="0" t="n">
        <v>16.4</v>
      </c>
    </row>
    <row r="22" customFormat="false" ht="12.75" hidden="false" customHeight="false" outlineLevel="0" collapsed="false">
      <c r="A22" s="0" t="s">
        <v>8</v>
      </c>
      <c r="B22" s="1" t="n">
        <v>37833</v>
      </c>
      <c r="C22" s="0" t="s">
        <v>18</v>
      </c>
      <c r="G22" s="0" t="n">
        <v>140000</v>
      </c>
    </row>
    <row r="24" customFormat="false" ht="12.75" hidden="false" customHeight="false" outlineLevel="0" collapsed="false">
      <c r="A24" s="0" t="s">
        <v>21</v>
      </c>
      <c r="B24" s="1" t="n">
        <v>37834</v>
      </c>
      <c r="C24" s="0" t="s">
        <v>9</v>
      </c>
      <c r="F24" s="0" t="n">
        <v>21.3</v>
      </c>
      <c r="G24" s="0" t="n">
        <v>30.4</v>
      </c>
      <c r="H24" s="0" t="n">
        <v>30.4</v>
      </c>
    </row>
    <row r="25" customFormat="false" ht="12.75" hidden="false" customHeight="false" outlineLevel="0" collapsed="false">
      <c r="A25" s="0" t="s">
        <v>21</v>
      </c>
      <c r="B25" s="1" t="n">
        <v>37834</v>
      </c>
      <c r="C25" s="0" t="s">
        <v>22</v>
      </c>
      <c r="F25" s="0" t="n">
        <v>13.2</v>
      </c>
      <c r="G25" s="0" t="n">
        <v>30.9</v>
      </c>
      <c r="H25" s="0" t="n">
        <v>30.9</v>
      </c>
    </row>
    <row r="26" customFormat="false" ht="12.75" hidden="false" customHeight="false" outlineLevel="0" collapsed="false">
      <c r="A26" s="0" t="s">
        <v>21</v>
      </c>
      <c r="B26" s="1" t="n">
        <v>37834</v>
      </c>
      <c r="C26" s="0" t="s">
        <v>10</v>
      </c>
      <c r="F26" s="0" t="n">
        <v>17.3</v>
      </c>
      <c r="G26" s="0" t="n">
        <v>29.4</v>
      </c>
      <c r="H26" s="0" t="n">
        <v>29.4</v>
      </c>
    </row>
    <row r="27" customFormat="false" ht="12.75" hidden="false" customHeight="false" outlineLevel="0" collapsed="false">
      <c r="A27" s="0" t="s">
        <v>21</v>
      </c>
      <c r="B27" s="1" t="n">
        <v>37834</v>
      </c>
      <c r="C27" s="0" t="s">
        <v>11</v>
      </c>
      <c r="F27" s="0" t="n">
        <v>15.2</v>
      </c>
      <c r="G27" s="0" t="n">
        <v>28.7</v>
      </c>
      <c r="H27" s="0" t="n">
        <v>28.7</v>
      </c>
    </row>
    <row r="28" customFormat="false" ht="12.75" hidden="false" customHeight="false" outlineLevel="0" collapsed="false">
      <c r="A28" s="0" t="s">
        <v>21</v>
      </c>
      <c r="B28" s="1" t="n">
        <v>37834</v>
      </c>
      <c r="C28" s="0" t="s">
        <v>12</v>
      </c>
      <c r="F28" s="0" t="n">
        <v>19.4</v>
      </c>
      <c r="G28" s="0" t="n">
        <v>31.2</v>
      </c>
      <c r="H28" s="0" t="n">
        <v>31.2</v>
      </c>
    </row>
    <row r="29" customFormat="false" ht="12.75" hidden="false" customHeight="false" outlineLevel="0" collapsed="false">
      <c r="A29" s="0" t="s">
        <v>21</v>
      </c>
      <c r="B29" s="1" t="n">
        <v>37834</v>
      </c>
      <c r="C29" s="0" t="s">
        <v>13</v>
      </c>
      <c r="F29" s="0" t="n">
        <v>14.4</v>
      </c>
      <c r="G29" s="0" t="n">
        <v>23.6</v>
      </c>
      <c r="H29" s="0" t="n">
        <v>23.6</v>
      </c>
    </row>
    <row r="30" customFormat="false" ht="12.75" hidden="false" customHeight="false" outlineLevel="0" collapsed="false">
      <c r="A30" s="0" t="s">
        <v>21</v>
      </c>
      <c r="B30" s="1" t="n">
        <v>37834</v>
      </c>
      <c r="C30" s="0" t="s">
        <v>14</v>
      </c>
      <c r="F30" s="0" t="n">
        <v>16.7</v>
      </c>
      <c r="G30" s="0" t="n">
        <v>22.3</v>
      </c>
      <c r="H30" s="0" t="n">
        <v>22.3</v>
      </c>
    </row>
    <row r="31" customFormat="false" ht="12.75" hidden="false" customHeight="false" outlineLevel="0" collapsed="false">
      <c r="A31" s="0" t="s">
        <v>21</v>
      </c>
      <c r="B31" s="1" t="n">
        <v>37834</v>
      </c>
      <c r="C31" s="0" t="s">
        <v>23</v>
      </c>
      <c r="G31" s="0" t="n">
        <v>4.42</v>
      </c>
      <c r="H31" s="0" t="n">
        <v>4.42</v>
      </c>
    </row>
    <row r="32" customFormat="false" ht="12.75" hidden="false" customHeight="false" outlineLevel="0" collapsed="false">
      <c r="A32" s="0" t="s">
        <v>21</v>
      </c>
      <c r="B32" s="1" t="n">
        <v>37834</v>
      </c>
      <c r="C32" s="0" t="s">
        <v>23</v>
      </c>
      <c r="G32" s="0" t="n">
        <v>4.41</v>
      </c>
      <c r="H32" s="0" t="n">
        <v>4.41</v>
      </c>
    </row>
    <row r="33" customFormat="false" ht="12.75" hidden="false" customHeight="false" outlineLevel="0" collapsed="false">
      <c r="A33" s="0" t="s">
        <v>21</v>
      </c>
      <c r="B33" s="1" t="n">
        <v>37834</v>
      </c>
      <c r="C33" s="0" t="s">
        <v>18</v>
      </c>
      <c r="D33" s="0" t="n">
        <v>163000</v>
      </c>
      <c r="E33" s="0" t="n">
        <v>181000</v>
      </c>
      <c r="G33" s="0" t="n">
        <v>102000</v>
      </c>
      <c r="H33" s="0" t="n">
        <f aca="false">AVERAGE(D33:G33)</f>
        <v>148666.666666667</v>
      </c>
    </row>
    <row r="35" customFormat="false" ht="12.75" hidden="false" customHeight="false" outlineLevel="0" collapsed="false">
      <c r="A35" s="0" t="s">
        <v>24</v>
      </c>
      <c r="B35" s="1" t="n">
        <v>37835</v>
      </c>
      <c r="C35" s="0" t="n">
        <v>6</v>
      </c>
      <c r="F35" s="0" t="n">
        <v>59.6</v>
      </c>
      <c r="G35" s="0" t="n">
        <v>60.6</v>
      </c>
      <c r="H35" s="0" t="n">
        <f aca="false">AVERAGE(F35:G35)</f>
        <v>60.1</v>
      </c>
    </row>
    <row r="36" customFormat="false" ht="12.75" hidden="false" customHeight="false" outlineLevel="0" collapsed="false">
      <c r="A36" s="0" t="s">
        <v>24</v>
      </c>
      <c r="B36" s="1" t="n">
        <v>37835</v>
      </c>
      <c r="C36" s="0" t="n">
        <v>12</v>
      </c>
      <c r="F36" s="0" t="n">
        <v>56.8</v>
      </c>
      <c r="G36" s="0" t="n">
        <v>57.7</v>
      </c>
      <c r="H36" s="0" t="n">
        <f aca="false">AVERAGE(F36:G36)</f>
        <v>57.25</v>
      </c>
    </row>
    <row r="37" customFormat="false" ht="12.75" hidden="false" customHeight="false" outlineLevel="0" collapsed="false">
      <c r="A37" s="0" t="s">
        <v>24</v>
      </c>
      <c r="B37" s="1" t="n">
        <v>37835</v>
      </c>
      <c r="C37" s="0" t="n">
        <v>18</v>
      </c>
      <c r="G37" s="0" t="n">
        <v>56.5</v>
      </c>
      <c r="H37" s="0" t="n">
        <f aca="false">AVERAGE(F37:G37)</f>
        <v>56.5</v>
      </c>
    </row>
    <row r="38" customFormat="false" ht="12.75" hidden="false" customHeight="false" outlineLevel="0" collapsed="false">
      <c r="A38" s="0" t="s">
        <v>24</v>
      </c>
      <c r="B38" s="1" t="n">
        <v>37835</v>
      </c>
      <c r="C38" s="0" t="n">
        <v>24</v>
      </c>
      <c r="G38" s="0" t="n">
        <v>60.6</v>
      </c>
      <c r="H38" s="0" t="n">
        <f aca="false">AVERAGE(F38:G38)</f>
        <v>60.6</v>
      </c>
    </row>
    <row r="39" customFormat="false" ht="12.75" hidden="false" customHeight="false" outlineLevel="0" collapsed="false">
      <c r="A39" s="0" t="s">
        <v>24</v>
      </c>
      <c r="B39" s="1" t="n">
        <v>37835</v>
      </c>
      <c r="C39" s="0" t="n">
        <v>30</v>
      </c>
      <c r="F39" s="0" t="n">
        <v>53</v>
      </c>
      <c r="G39" s="0" t="n">
        <v>54</v>
      </c>
      <c r="H39" s="0" t="n">
        <f aca="false">AVERAGE(F39:G39)</f>
        <v>53.5</v>
      </c>
    </row>
    <row r="40" customFormat="false" ht="12.75" hidden="false" customHeight="false" outlineLevel="0" collapsed="false">
      <c r="A40" s="0" t="s">
        <v>24</v>
      </c>
      <c r="B40" s="1" t="n">
        <v>37835</v>
      </c>
      <c r="C40" s="0" t="n">
        <v>35</v>
      </c>
      <c r="F40" s="0" t="n">
        <v>50.1</v>
      </c>
      <c r="G40" s="0" t="n">
        <v>55.1</v>
      </c>
      <c r="H40" s="0" t="n">
        <f aca="false">AVERAGE(F40:G40)</f>
        <v>52.6</v>
      </c>
    </row>
    <row r="41" customFormat="false" ht="12.75" hidden="false" customHeight="false" outlineLevel="0" collapsed="false">
      <c r="A41" s="0" t="s">
        <v>24</v>
      </c>
      <c r="B41" s="1" t="n">
        <v>37835</v>
      </c>
      <c r="C41" s="0" t="s">
        <v>23</v>
      </c>
      <c r="G41" s="0" t="n">
        <v>3.31</v>
      </c>
      <c r="H41" s="0" t="n">
        <v>3.325</v>
      </c>
    </row>
    <row r="42" customFormat="false" ht="12.75" hidden="false" customHeight="false" outlineLevel="0" collapsed="false">
      <c r="A42" s="0" t="s">
        <v>24</v>
      </c>
      <c r="B42" s="1" t="n">
        <v>37835</v>
      </c>
      <c r="C42" s="0" t="s">
        <v>23</v>
      </c>
      <c r="G42" s="0" t="n">
        <v>3.34</v>
      </c>
    </row>
    <row r="43" customFormat="false" ht="12.75" hidden="false" customHeight="false" outlineLevel="0" collapsed="false">
      <c r="A43" s="0" t="s">
        <v>24</v>
      </c>
      <c r="B43" s="1" t="n">
        <v>37835</v>
      </c>
      <c r="C43" s="0" t="s">
        <v>18</v>
      </c>
      <c r="G43" s="0" t="n">
        <v>82400</v>
      </c>
    </row>
    <row r="45" customFormat="false" ht="12.75" hidden="false" customHeight="false" outlineLevel="0" collapsed="false">
      <c r="A45" s="0" t="s">
        <v>25</v>
      </c>
      <c r="B45" s="1" t="n">
        <v>37834</v>
      </c>
      <c r="C45" s="0" t="s">
        <v>26</v>
      </c>
      <c r="D45" s="0" t="n">
        <v>18.895</v>
      </c>
    </row>
    <row r="46" customFormat="false" ht="12.75" hidden="false" customHeight="false" outlineLevel="0" collapsed="false">
      <c r="A46" s="0" t="s">
        <v>25</v>
      </c>
      <c r="B46" s="1" t="n">
        <v>37834</v>
      </c>
      <c r="C46" s="0" t="s">
        <v>27</v>
      </c>
      <c r="D46" s="0" t="n">
        <v>18.764</v>
      </c>
    </row>
    <row r="47" customFormat="false" ht="12.75" hidden="false" customHeight="false" outlineLevel="0" collapsed="false">
      <c r="A47" s="0" t="s">
        <v>25</v>
      </c>
      <c r="B47" s="1" t="n">
        <v>37834</v>
      </c>
      <c r="C47" s="0" t="s">
        <v>28</v>
      </c>
      <c r="D47" s="0" t="n">
        <v>18.803</v>
      </c>
    </row>
    <row r="48" customFormat="false" ht="12.75" hidden="false" customHeight="false" outlineLevel="0" collapsed="false">
      <c r="A48" s="0" t="s">
        <v>25</v>
      </c>
      <c r="B48" s="1" t="n">
        <v>37834</v>
      </c>
      <c r="C48" s="0" t="s">
        <v>29</v>
      </c>
      <c r="D48" s="0" t="n">
        <v>18.249</v>
      </c>
    </row>
    <row r="49" customFormat="false" ht="12.75" hidden="false" customHeight="false" outlineLevel="0" collapsed="false">
      <c r="A49" s="0" t="s">
        <v>25</v>
      </c>
      <c r="B49" s="1" t="n">
        <v>37834</v>
      </c>
      <c r="C49" s="0" t="s">
        <v>30</v>
      </c>
      <c r="D49" s="0" t="n">
        <v>17.738</v>
      </c>
    </row>
    <row r="50" customFormat="false" ht="12.75" hidden="false" customHeight="false" outlineLevel="0" collapsed="false">
      <c r="A50" s="0" t="s">
        <v>25</v>
      </c>
      <c r="B50" s="1" t="n">
        <v>37834</v>
      </c>
      <c r="C50" s="0" t="s">
        <v>31</v>
      </c>
      <c r="D50" s="0" t="n">
        <v>4.297</v>
      </c>
      <c r="H50" s="0" t="n">
        <f aca="false">AVERAGE(D50:D53)</f>
        <v>4.2425</v>
      </c>
    </row>
    <row r="51" customFormat="false" ht="12.75" hidden="false" customHeight="false" outlineLevel="0" collapsed="false">
      <c r="A51" s="0" t="s">
        <v>25</v>
      </c>
      <c r="B51" s="1" t="n">
        <v>37834</v>
      </c>
      <c r="C51" s="0" t="s">
        <v>31</v>
      </c>
      <c r="D51" s="0" t="n">
        <v>4.23</v>
      </c>
    </row>
    <row r="52" customFormat="false" ht="12.75" hidden="false" customHeight="false" outlineLevel="0" collapsed="false">
      <c r="A52" s="0" t="s">
        <v>25</v>
      </c>
      <c r="B52" s="1" t="n">
        <v>37834</v>
      </c>
      <c r="C52" s="0" t="s">
        <v>31</v>
      </c>
      <c r="D52" s="0" t="n">
        <v>4.24</v>
      </c>
    </row>
    <row r="53" customFormat="false" ht="12.75" hidden="false" customHeight="false" outlineLevel="0" collapsed="false">
      <c r="A53" s="0" t="s">
        <v>25</v>
      </c>
      <c r="B53" s="1" t="n">
        <v>37834</v>
      </c>
      <c r="C53" s="0" t="s">
        <v>31</v>
      </c>
      <c r="D53" s="0" t="n">
        <v>4.203</v>
      </c>
    </row>
    <row r="54" customFormat="false" ht="12.75" hidden="false" customHeight="false" outlineLevel="0" collapsed="false">
      <c r="A54" s="0" t="s">
        <v>25</v>
      </c>
      <c r="B54" s="1" t="n">
        <v>37834</v>
      </c>
      <c r="C54" s="0" t="s">
        <v>18</v>
      </c>
      <c r="D54" s="2" t="n">
        <v>111900</v>
      </c>
    </row>
    <row r="55" customFormat="false" ht="12.75" hidden="false" customHeight="false" outlineLevel="0" collapsed="false">
      <c r="C55" s="3"/>
    </row>
    <row r="56" customFormat="false" ht="12.75" hidden="false" customHeight="false" outlineLevel="0" collapsed="false">
      <c r="A56" s="0" t="s">
        <v>8</v>
      </c>
      <c r="B56" s="1" t="n">
        <v>38135</v>
      </c>
      <c r="C56" s="3" t="n">
        <v>35</v>
      </c>
      <c r="E56" s="0" t="n">
        <v>13</v>
      </c>
      <c r="F56" s="0" t="n">
        <v>13.7</v>
      </c>
      <c r="H56" s="0" t="n">
        <f aca="false">AVERAGE(D56:F56)</f>
        <v>13.35</v>
      </c>
    </row>
    <row r="57" customFormat="false" ht="12.75" hidden="false" customHeight="false" outlineLevel="0" collapsed="false">
      <c r="A57" s="0" t="s">
        <v>8</v>
      </c>
      <c r="B57" s="1" t="n">
        <v>38135</v>
      </c>
      <c r="C57" s="3" t="n">
        <v>55</v>
      </c>
      <c r="D57" s="0" t="n">
        <v>8.23</v>
      </c>
      <c r="E57" s="0" t="n">
        <v>8.31</v>
      </c>
      <c r="F57" s="0" t="n">
        <v>8.14</v>
      </c>
      <c r="H57" s="0" t="n">
        <f aca="false">AVERAGE(D57:F57)</f>
        <v>8.22666666666667</v>
      </c>
    </row>
    <row r="58" customFormat="false" ht="12.75" hidden="false" customHeight="false" outlineLevel="0" collapsed="false">
      <c r="A58" s="0" t="s">
        <v>8</v>
      </c>
      <c r="B58" s="1" t="n">
        <v>38135</v>
      </c>
      <c r="C58" s="3" t="n">
        <v>75</v>
      </c>
      <c r="D58" s="0" t="n">
        <v>8.25</v>
      </c>
      <c r="E58" s="0" t="n">
        <v>8.44</v>
      </c>
      <c r="F58" s="0" t="n">
        <v>8.23</v>
      </c>
      <c r="H58" s="0" t="n">
        <f aca="false">AVERAGE(D58:F58)</f>
        <v>8.30666666666667</v>
      </c>
    </row>
    <row r="59" customFormat="false" ht="12.75" hidden="false" customHeight="false" outlineLevel="0" collapsed="false">
      <c r="A59" s="0" t="s">
        <v>8</v>
      </c>
      <c r="B59" s="1" t="n">
        <v>38135</v>
      </c>
      <c r="C59" s="3" t="n">
        <v>95</v>
      </c>
      <c r="D59" s="0" t="n">
        <v>8.09</v>
      </c>
      <c r="E59" s="0" t="n">
        <v>8.13</v>
      </c>
      <c r="F59" s="0" t="n">
        <v>8.07</v>
      </c>
      <c r="H59" s="0" t="n">
        <f aca="false">AVERAGE(D59:F59)</f>
        <v>8.09666666666667</v>
      </c>
    </row>
    <row r="60" customFormat="false" ht="12.75" hidden="false" customHeight="false" outlineLevel="0" collapsed="false">
      <c r="A60" s="0" t="s">
        <v>8</v>
      </c>
      <c r="B60" s="1" t="n">
        <v>38135</v>
      </c>
      <c r="C60" s="3" t="n">
        <v>115</v>
      </c>
      <c r="D60" s="0" t="n">
        <v>8.31</v>
      </c>
      <c r="E60" s="0" t="n">
        <v>8.38</v>
      </c>
      <c r="F60" s="0" t="n">
        <v>8.65</v>
      </c>
      <c r="H60" s="0" t="n">
        <f aca="false">AVERAGE(D60:F60)</f>
        <v>8.44666666666667</v>
      </c>
    </row>
    <row r="61" customFormat="false" ht="12.75" hidden="false" customHeight="false" outlineLevel="0" collapsed="false">
      <c r="A61" s="0" t="s">
        <v>8</v>
      </c>
      <c r="B61" s="1" t="n">
        <v>38135</v>
      </c>
      <c r="C61" s="0" t="s">
        <v>23</v>
      </c>
      <c r="G61" s="0" t="n">
        <v>5.27</v>
      </c>
    </row>
    <row r="62" customFormat="false" ht="12.75" hidden="false" customHeight="false" outlineLevel="0" collapsed="false">
      <c r="A62" s="0" t="s">
        <v>8</v>
      </c>
      <c r="B62" s="1" t="n">
        <v>38135</v>
      </c>
      <c r="C62" s="0" t="s">
        <v>18</v>
      </c>
      <c r="G62" s="0" t="n">
        <v>165000</v>
      </c>
    </row>
    <row r="64" customFormat="false" ht="12.75" hidden="false" customHeight="false" outlineLevel="0" collapsed="false">
      <c r="A64" s="0" t="s">
        <v>8</v>
      </c>
      <c r="B64" s="0" t="s">
        <v>32</v>
      </c>
      <c r="C64" s="3" t="n">
        <v>15</v>
      </c>
      <c r="D64" s="0" t="n">
        <v>9.15</v>
      </c>
      <c r="E64" s="0" t="n">
        <v>9.25</v>
      </c>
      <c r="F64" s="0" t="n">
        <v>9.32</v>
      </c>
      <c r="H64" s="0" t="n">
        <f aca="false">AVERAGE(D64:F64)</f>
        <v>9.24</v>
      </c>
    </row>
    <row r="65" customFormat="false" ht="12.75" hidden="false" customHeight="false" outlineLevel="0" collapsed="false">
      <c r="A65" s="0" t="s">
        <v>8</v>
      </c>
      <c r="B65" s="0" t="s">
        <v>32</v>
      </c>
      <c r="C65" s="3" t="n">
        <v>35</v>
      </c>
      <c r="D65" s="0" t="n">
        <v>7.28</v>
      </c>
      <c r="E65" s="0" t="n">
        <v>7.41</v>
      </c>
      <c r="F65" s="0" t="n">
        <v>7.3</v>
      </c>
      <c r="H65" s="0" t="n">
        <f aca="false">AVERAGE(D65:F65)</f>
        <v>7.33</v>
      </c>
    </row>
    <row r="66" customFormat="false" ht="12.75" hidden="false" customHeight="false" outlineLevel="0" collapsed="false">
      <c r="A66" s="0" t="s">
        <v>8</v>
      </c>
      <c r="B66" s="0" t="s">
        <v>32</v>
      </c>
      <c r="C66" s="3" t="n">
        <v>55</v>
      </c>
      <c r="D66" s="0" t="n">
        <v>7.25</v>
      </c>
      <c r="E66" s="0" t="n">
        <v>7.31</v>
      </c>
      <c r="F66" s="0" t="n">
        <v>7.61</v>
      </c>
      <c r="H66" s="0" t="n">
        <f aca="false">AVERAGE(D66:F66)</f>
        <v>7.39</v>
      </c>
    </row>
    <row r="67" customFormat="false" ht="12.75" hidden="false" customHeight="false" outlineLevel="0" collapsed="false">
      <c r="A67" s="0" t="s">
        <v>8</v>
      </c>
      <c r="B67" s="0" t="s">
        <v>32</v>
      </c>
      <c r="C67" s="3" t="n">
        <v>75</v>
      </c>
      <c r="D67" s="0" t="n">
        <v>8.71</v>
      </c>
      <c r="E67" s="0" t="n">
        <v>8.73</v>
      </c>
      <c r="F67" s="0" t="n">
        <v>8.57</v>
      </c>
      <c r="H67" s="0" t="n">
        <f aca="false">AVERAGE(D67:F67)</f>
        <v>8.67</v>
      </c>
    </row>
    <row r="68" customFormat="false" ht="12.75" hidden="false" customHeight="false" outlineLevel="0" collapsed="false">
      <c r="A68" s="0" t="s">
        <v>8</v>
      </c>
      <c r="B68" s="0" t="s">
        <v>32</v>
      </c>
      <c r="C68" s="3" t="n">
        <v>95</v>
      </c>
      <c r="D68" s="0" t="n">
        <v>7.08</v>
      </c>
      <c r="E68" s="0" t="n">
        <v>7.12</v>
      </c>
      <c r="F68" s="0" t="n">
        <v>6.95</v>
      </c>
      <c r="H68" s="0" t="n">
        <f aca="false">AVERAGE(D68:F68)</f>
        <v>7.05</v>
      </c>
    </row>
    <row r="69" customFormat="false" ht="12.75" hidden="false" customHeight="false" outlineLevel="0" collapsed="false">
      <c r="A69" s="0" t="s">
        <v>8</v>
      </c>
      <c r="B69" s="0" t="s">
        <v>32</v>
      </c>
      <c r="C69" s="3" t="n">
        <v>115</v>
      </c>
      <c r="D69" s="0" t="n">
        <v>6.95</v>
      </c>
      <c r="E69" s="0" t="n">
        <v>7.08</v>
      </c>
      <c r="F69" s="0" t="n">
        <v>6.94</v>
      </c>
      <c r="H69" s="0" t="n">
        <f aca="false">AVERAGE(D69:F69)</f>
        <v>6.99</v>
      </c>
    </row>
    <row r="70" customFormat="false" ht="12.75" hidden="false" customHeight="false" outlineLevel="0" collapsed="false">
      <c r="A70" s="0" t="s">
        <v>8</v>
      </c>
      <c r="B70" s="0" t="s">
        <v>32</v>
      </c>
      <c r="C70" s="0" t="s">
        <v>23</v>
      </c>
      <c r="G70" s="3" t="n">
        <v>3.41</v>
      </c>
    </row>
    <row r="71" customFormat="false" ht="12.75" hidden="false" customHeight="false" outlineLevel="0" collapsed="false">
      <c r="A71" s="0" t="s">
        <v>8</v>
      </c>
      <c r="B71" s="1" t="n">
        <v>38152</v>
      </c>
      <c r="C71" s="0" t="s">
        <v>18</v>
      </c>
      <c r="G71" s="0" t="n">
        <v>89700</v>
      </c>
    </row>
    <row r="73" customFormat="false" ht="12.75" hidden="false" customHeight="false" outlineLevel="0" collapsed="false">
      <c r="A73" s="0" t="s">
        <v>21</v>
      </c>
      <c r="B73" s="1" t="n">
        <v>38153</v>
      </c>
      <c r="C73" s="0" t="n">
        <v>8</v>
      </c>
      <c r="D73" s="0" t="n">
        <v>19.5</v>
      </c>
      <c r="E73" s="0" t="n">
        <v>19.4</v>
      </c>
      <c r="H73" s="0" t="n">
        <f aca="false">AVERAGE(D73:F73)</f>
        <v>19.45</v>
      </c>
    </row>
    <row r="74" customFormat="false" ht="12.75" hidden="false" customHeight="false" outlineLevel="0" collapsed="false">
      <c r="A74" s="0" t="s">
        <v>21</v>
      </c>
      <c r="B74" s="1" t="n">
        <v>38153</v>
      </c>
      <c r="C74" s="0" t="n">
        <v>14</v>
      </c>
      <c r="D74" s="0" t="n">
        <v>18.6</v>
      </c>
      <c r="E74" s="0" t="n">
        <v>18.7</v>
      </c>
      <c r="F74" s="0" t="n">
        <v>18.9</v>
      </c>
      <c r="H74" s="0" t="n">
        <f aca="false">AVERAGE(D74:F74)</f>
        <v>18.7333333333333</v>
      </c>
    </row>
    <row r="75" customFormat="false" ht="12.75" hidden="false" customHeight="false" outlineLevel="0" collapsed="false">
      <c r="A75" s="0" t="s">
        <v>21</v>
      </c>
      <c r="B75" s="1" t="n">
        <v>38153</v>
      </c>
      <c r="C75" s="0" t="n">
        <v>20</v>
      </c>
      <c r="D75" s="0" t="n">
        <v>18.9</v>
      </c>
      <c r="E75" s="0" t="n">
        <v>18.8</v>
      </c>
      <c r="F75" s="0" t="n">
        <v>18.8</v>
      </c>
      <c r="H75" s="0" t="n">
        <f aca="false">AVERAGE(D75:F75)</f>
        <v>18.8333333333333</v>
      </c>
    </row>
    <row r="76" customFormat="false" ht="12.75" hidden="false" customHeight="false" outlineLevel="0" collapsed="false">
      <c r="A76" s="0" t="s">
        <v>21</v>
      </c>
      <c r="B76" s="1" t="n">
        <v>38153</v>
      </c>
      <c r="C76" s="0" t="n">
        <v>26.5</v>
      </c>
      <c r="D76" s="0" t="n">
        <v>14.9</v>
      </c>
      <c r="E76" s="0" t="n">
        <v>14.9</v>
      </c>
      <c r="F76" s="0" t="n">
        <v>14.9</v>
      </c>
      <c r="H76" s="0" t="n">
        <f aca="false">AVERAGE(D76:F76)</f>
        <v>14.9</v>
      </c>
    </row>
    <row r="77" customFormat="false" ht="12.75" hidden="false" customHeight="false" outlineLevel="0" collapsed="false">
      <c r="A77" s="0" t="s">
        <v>21</v>
      </c>
      <c r="B77" s="1" t="n">
        <v>38153</v>
      </c>
      <c r="C77" s="0" t="n">
        <v>32</v>
      </c>
      <c r="D77" s="0" t="n">
        <v>19.7</v>
      </c>
      <c r="E77" s="0" t="n">
        <v>19.6</v>
      </c>
      <c r="H77" s="0" t="n">
        <f aca="false">AVERAGE(D77:F77)</f>
        <v>19.65</v>
      </c>
    </row>
    <row r="78" customFormat="false" ht="12.75" hidden="false" customHeight="false" outlineLevel="0" collapsed="false">
      <c r="A78" s="0" t="s">
        <v>21</v>
      </c>
      <c r="B78" s="1" t="n">
        <v>38153</v>
      </c>
      <c r="C78" s="0" t="n">
        <v>37</v>
      </c>
      <c r="D78" s="0" t="n">
        <v>18.7</v>
      </c>
      <c r="E78" s="0" t="n">
        <v>18.6</v>
      </c>
      <c r="H78" s="0" t="n">
        <f aca="false">AVERAGE(D78:F78)</f>
        <v>18.65</v>
      </c>
    </row>
    <row r="79" customFormat="false" ht="12.75" hidden="false" customHeight="false" outlineLevel="0" collapsed="false">
      <c r="A79" s="0" t="s">
        <v>21</v>
      </c>
      <c r="B79" s="1" t="n">
        <v>38153</v>
      </c>
      <c r="C79" s="0" t="s">
        <v>23</v>
      </c>
      <c r="D79" s="0" t="s">
        <v>33</v>
      </c>
    </row>
    <row r="80" customFormat="false" ht="12.75" hidden="false" customHeight="false" outlineLevel="0" collapsed="false">
      <c r="A80" s="0" t="s">
        <v>21</v>
      </c>
      <c r="B80" s="1" t="n">
        <v>38153</v>
      </c>
      <c r="C80" s="0" t="s">
        <v>18</v>
      </c>
      <c r="G80" s="0" t="n">
        <v>76300</v>
      </c>
    </row>
    <row r="82" customFormat="false" ht="12.75" hidden="false" customHeight="false" outlineLevel="0" collapsed="false">
      <c r="A82" s="0" t="s">
        <v>25</v>
      </c>
      <c r="B82" s="1" t="n">
        <v>38154</v>
      </c>
      <c r="C82" s="0" t="n">
        <v>5.5</v>
      </c>
      <c r="F82" s="0" t="n">
        <v>12</v>
      </c>
      <c r="G82" s="0" t="n">
        <v>12.1</v>
      </c>
      <c r="H82" s="0" t="n">
        <f aca="false">AVERAGE(D82:F82)</f>
        <v>12</v>
      </c>
    </row>
    <row r="83" customFormat="false" ht="12.75" hidden="false" customHeight="false" outlineLevel="0" collapsed="false">
      <c r="A83" s="0" t="s">
        <v>25</v>
      </c>
      <c r="B83" s="1" t="n">
        <v>38154</v>
      </c>
      <c r="C83" s="0" t="n">
        <v>20.5</v>
      </c>
      <c r="F83" s="0" t="n">
        <v>9.86</v>
      </c>
      <c r="G83" s="0" t="n">
        <v>9.99</v>
      </c>
      <c r="H83" s="0" t="n">
        <f aca="false">AVERAGE(D83:F83)</f>
        <v>9.86</v>
      </c>
    </row>
    <row r="84" customFormat="false" ht="12.75" hidden="false" customHeight="false" outlineLevel="0" collapsed="false">
      <c r="A84" s="0" t="s">
        <v>25</v>
      </c>
      <c r="B84" s="1" t="n">
        <v>38154</v>
      </c>
      <c r="C84" s="0" t="n">
        <v>35.5</v>
      </c>
      <c r="G84" s="0" t="n">
        <v>10.1</v>
      </c>
      <c r="H84" s="0" t="n">
        <v>10.1</v>
      </c>
    </row>
    <row r="85" customFormat="false" ht="12.75" hidden="false" customHeight="false" outlineLevel="0" collapsed="false">
      <c r="A85" s="0" t="s">
        <v>25</v>
      </c>
      <c r="B85" s="1" t="n">
        <v>38154</v>
      </c>
      <c r="C85" s="0" t="n">
        <v>50.5</v>
      </c>
      <c r="F85" s="0" t="n">
        <v>9.69</v>
      </c>
      <c r="G85" s="0" t="n">
        <v>9.84</v>
      </c>
      <c r="H85" s="0" t="n">
        <f aca="false">AVERAGE(D85:F85)</f>
        <v>9.69</v>
      </c>
    </row>
    <row r="86" customFormat="false" ht="12.75" hidden="false" customHeight="false" outlineLevel="0" collapsed="false">
      <c r="A86" s="0" t="s">
        <v>25</v>
      </c>
      <c r="B86" s="1" t="n">
        <v>38154</v>
      </c>
      <c r="C86" s="0" t="n">
        <v>65.5</v>
      </c>
      <c r="F86" s="0" t="n">
        <v>9.62</v>
      </c>
      <c r="G86" s="0" t="n">
        <v>9.6</v>
      </c>
      <c r="H86" s="0" t="n">
        <f aca="false">AVERAGE(D86:F86)</f>
        <v>9.62</v>
      </c>
    </row>
    <row r="87" customFormat="false" ht="12.75" hidden="false" customHeight="false" outlineLevel="0" collapsed="false">
      <c r="A87" s="0" t="s">
        <v>25</v>
      </c>
      <c r="B87" s="1" t="n">
        <v>38154</v>
      </c>
      <c r="C87" s="0" t="n">
        <v>80.5</v>
      </c>
      <c r="F87" s="0" t="n">
        <v>9.38</v>
      </c>
      <c r="G87" s="0" t="n">
        <v>9.96</v>
      </c>
      <c r="H87" s="0" t="n">
        <f aca="false">AVERAGE(D87:F87)</f>
        <v>9.38</v>
      </c>
    </row>
    <row r="88" customFormat="false" ht="12.75" hidden="false" customHeight="false" outlineLevel="0" collapsed="false">
      <c r="A88" s="0" t="s">
        <v>25</v>
      </c>
      <c r="B88" s="1" t="n">
        <v>38154</v>
      </c>
      <c r="C88" s="0" t="n">
        <v>93.5</v>
      </c>
      <c r="F88" s="0" t="n">
        <v>9.97</v>
      </c>
      <c r="G88" s="0" t="n">
        <v>9.85</v>
      </c>
      <c r="H88" s="0" t="n">
        <f aca="false">AVERAGE(D88:F88)</f>
        <v>9.97</v>
      </c>
    </row>
    <row r="89" customFormat="false" ht="12.75" hidden="false" customHeight="false" outlineLevel="0" collapsed="false">
      <c r="A89" s="0" t="s">
        <v>25</v>
      </c>
      <c r="B89" s="1" t="n">
        <v>38154</v>
      </c>
      <c r="C89" s="0" t="s">
        <v>23</v>
      </c>
      <c r="G89" s="0" t="n">
        <v>3.99</v>
      </c>
    </row>
    <row r="90" customFormat="false" ht="12.75" hidden="false" customHeight="false" outlineLevel="0" collapsed="false">
      <c r="A90" s="0" t="s">
        <v>25</v>
      </c>
      <c r="B90" s="1" t="n">
        <v>38154</v>
      </c>
      <c r="C90" s="0" t="s">
        <v>18</v>
      </c>
      <c r="G90" s="0" t="n">
        <v>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8" min="8" style="0" width="9.99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18</v>
      </c>
      <c r="I1" s="0" t="s">
        <v>38</v>
      </c>
      <c r="J1" s="0" t="s">
        <v>39</v>
      </c>
      <c r="K1" s="0" t="s">
        <v>40</v>
      </c>
      <c r="L1" s="0" t="s">
        <v>41</v>
      </c>
    </row>
    <row r="2" customFormat="false" ht="12.75" hidden="false" customHeight="false" outlineLevel="0" collapsed="false">
      <c r="A2" s="0" t="s">
        <v>8</v>
      </c>
      <c r="B2" s="1" t="n">
        <v>37832</v>
      </c>
      <c r="C2" s="0" t="n">
        <v>20</v>
      </c>
      <c r="D2" s="0" t="n">
        <v>78</v>
      </c>
      <c r="E2" s="0" t="n">
        <f aca="false">(D2/1000)/60</f>
        <v>0.0013</v>
      </c>
      <c r="F2" s="0" t="n">
        <v>35.8333333333333</v>
      </c>
      <c r="G2" s="0" t="n">
        <v>3.64833333333333</v>
      </c>
      <c r="H2" s="0" t="n">
        <v>182000</v>
      </c>
      <c r="I2" s="4" t="n">
        <f aca="false">(H2*E2)/(F2-G2)</f>
        <v>7.35125058256952</v>
      </c>
      <c r="J2" s="0" t="s">
        <v>9</v>
      </c>
    </row>
    <row r="3" customFormat="false" ht="12.75" hidden="false" customHeight="false" outlineLevel="0" collapsed="false">
      <c r="C3" s="0" t="n">
        <v>40</v>
      </c>
      <c r="D3" s="0" t="n">
        <v>78</v>
      </c>
      <c r="E3" s="0" t="n">
        <f aca="false">(D3/1000)/60</f>
        <v>0.0013</v>
      </c>
      <c r="F3" s="0" t="n">
        <v>33.8666666666667</v>
      </c>
      <c r="G3" s="0" t="n">
        <v>3.64833333333333</v>
      </c>
      <c r="H3" s="0" t="n">
        <v>182000</v>
      </c>
      <c r="I3" s="4" t="n">
        <f aca="false">(H3*E3)/(F3-G3)</f>
        <v>7.82968396668689</v>
      </c>
      <c r="J3" s="0" t="s">
        <v>10</v>
      </c>
      <c r="K3" s="4" t="n">
        <f aca="false">I3-I2</f>
        <v>0.478433384117371</v>
      </c>
      <c r="L3" s="0" t="n">
        <f aca="false">K3/I2</f>
        <v>0.0650819039214606</v>
      </c>
    </row>
    <row r="4" customFormat="false" ht="12.75" hidden="false" customHeight="false" outlineLevel="0" collapsed="false">
      <c r="C4" s="0" t="n">
        <v>60</v>
      </c>
      <c r="D4" s="0" t="n">
        <v>78</v>
      </c>
      <c r="E4" s="0" t="n">
        <f aca="false">(D4/1000)/60</f>
        <v>0.0013</v>
      </c>
      <c r="F4" s="0" t="n">
        <v>32.8</v>
      </c>
      <c r="G4" s="0" t="n">
        <v>3.64833333333333</v>
      </c>
      <c r="H4" s="0" t="n">
        <v>182000</v>
      </c>
      <c r="I4" s="4" t="n">
        <f aca="false">(H4*E4)/(F4-G4)</f>
        <v>8.1161740323595</v>
      </c>
      <c r="J4" s="0" t="s">
        <v>11</v>
      </c>
      <c r="K4" s="4" t="n">
        <f aca="false">I4-I3</f>
        <v>0.286490065672609</v>
      </c>
      <c r="L4" s="0" t="n">
        <f aca="false">K4/I3</f>
        <v>0.0365902464124407</v>
      </c>
    </row>
    <row r="5" customFormat="false" ht="12.75" hidden="false" customHeight="false" outlineLevel="0" collapsed="false">
      <c r="C5" s="0" t="n">
        <v>80</v>
      </c>
      <c r="D5" s="0" t="n">
        <v>78</v>
      </c>
      <c r="E5" s="0" t="n">
        <f aca="false">(D5/1000)/60</f>
        <v>0.0013</v>
      </c>
      <c r="F5" s="0" t="n">
        <v>31.8</v>
      </c>
      <c r="G5" s="0" t="n">
        <v>3.64833333333333</v>
      </c>
      <c r="H5" s="0" t="n">
        <v>182000</v>
      </c>
      <c r="I5" s="4" t="n">
        <f aca="false">(H5*E5)/(F5-G5)</f>
        <v>8.40447575631993</v>
      </c>
      <c r="J5" s="0" t="s">
        <v>12</v>
      </c>
      <c r="K5" s="4" t="n">
        <f aca="false">I5-I4</f>
        <v>0.288301723960434</v>
      </c>
      <c r="L5" s="0" t="n">
        <f aca="false">K5/I4</f>
        <v>0.0355218755550292</v>
      </c>
    </row>
    <row r="6" customFormat="false" ht="12.75" hidden="false" customHeight="false" outlineLevel="0" collapsed="false">
      <c r="C6" s="0" t="n">
        <v>100</v>
      </c>
      <c r="D6" s="0" t="n">
        <v>78</v>
      </c>
      <c r="E6" s="0" t="n">
        <f aca="false">(D6/1000)/60</f>
        <v>0.0013</v>
      </c>
      <c r="F6" s="0" t="n">
        <v>30.8333333333333</v>
      </c>
      <c r="G6" s="0" t="n">
        <v>3.64833333333333</v>
      </c>
      <c r="H6" s="0" t="n">
        <v>182000</v>
      </c>
      <c r="I6" s="4" t="n">
        <f aca="false">(H6*E6)/(F6-G6)</f>
        <v>8.70332904175097</v>
      </c>
      <c r="J6" s="0" t="s">
        <v>13</v>
      </c>
      <c r="K6" s="4" t="n">
        <f aca="false">I6-I5</f>
        <v>0.298853285431033</v>
      </c>
      <c r="L6" s="0" t="n">
        <f aca="false">K6/I5</f>
        <v>0.0355588253325978</v>
      </c>
    </row>
    <row r="7" customFormat="false" ht="12.75" hidden="false" customHeight="false" outlineLevel="0" collapsed="false">
      <c r="C7" s="0" t="n">
        <v>120</v>
      </c>
      <c r="D7" s="0" t="n">
        <v>78</v>
      </c>
      <c r="E7" s="0" t="n">
        <f aca="false">(D7/1000)/60</f>
        <v>0.0013</v>
      </c>
      <c r="F7" s="0" t="n">
        <v>28.9</v>
      </c>
      <c r="G7" s="0" t="n">
        <v>3.64833333333333</v>
      </c>
      <c r="H7" s="0" t="n">
        <v>182000</v>
      </c>
      <c r="I7" s="4" t="n">
        <f aca="false">(H7*E7)/(F7-G7)</f>
        <v>9.36967856907135</v>
      </c>
      <c r="J7" s="0" t="s">
        <v>14</v>
      </c>
      <c r="K7" s="4" t="n">
        <f aca="false">I7-I6</f>
        <v>0.666349527320383</v>
      </c>
      <c r="L7" s="0" t="n">
        <f aca="false">K7/I6</f>
        <v>0.0765626031285064</v>
      </c>
    </row>
    <row r="8" customFormat="false" ht="12.75" hidden="false" customHeight="false" outlineLevel="0" collapsed="false">
      <c r="C8" s="0" t="n">
        <v>140</v>
      </c>
      <c r="D8" s="0" t="n">
        <v>78</v>
      </c>
      <c r="E8" s="0" t="n">
        <f aca="false">(D8/1000)/60</f>
        <v>0.0013</v>
      </c>
      <c r="F8" s="0" t="n">
        <v>26.7</v>
      </c>
      <c r="G8" s="0" t="n">
        <v>3.64833333333333</v>
      </c>
      <c r="H8" s="0" t="n">
        <v>182000</v>
      </c>
      <c r="I8" s="4" t="n">
        <f aca="false">(H8*E8)/(F8-G8)</f>
        <v>10.2638999349288</v>
      </c>
      <c r="J8" s="0" t="s">
        <v>15</v>
      </c>
      <c r="K8" s="4" t="n">
        <f aca="false">I8-I7</f>
        <v>0.894221365857435</v>
      </c>
      <c r="L8" s="0" t="n">
        <f aca="false">K8/I7</f>
        <v>0.0954377846865737</v>
      </c>
    </row>
    <row r="10" customFormat="false" ht="12.75" hidden="false" customHeight="false" outlineLevel="0" collapsed="false">
      <c r="A10" s="0" t="s">
        <v>8</v>
      </c>
      <c r="B10" s="1" t="n">
        <v>37833</v>
      </c>
      <c r="C10" s="0" t="n">
        <v>0</v>
      </c>
      <c r="D10" s="0" t="n">
        <v>46</v>
      </c>
      <c r="E10" s="0" t="n">
        <f aca="false">(D10/1000)/60</f>
        <v>0.000766666666666667</v>
      </c>
      <c r="F10" s="0" t="n">
        <v>19.8</v>
      </c>
      <c r="G10" s="0" t="n">
        <v>3.64833333333333</v>
      </c>
      <c r="H10" s="0" t="n">
        <v>140000</v>
      </c>
      <c r="I10" s="4" t="n">
        <f aca="false">(H10*E10)/(F10-G10)</f>
        <v>6.64534103807657</v>
      </c>
      <c r="J10" s="0" t="s">
        <v>19</v>
      </c>
    </row>
    <row r="11" customFormat="false" ht="12.75" hidden="false" customHeight="false" outlineLevel="0" collapsed="false">
      <c r="C11" s="0" t="n">
        <v>20</v>
      </c>
      <c r="D11" s="0" t="n">
        <v>46</v>
      </c>
      <c r="E11" s="0" t="n">
        <f aca="false">(D11/1000)/60</f>
        <v>0.000766666666666667</v>
      </c>
      <c r="F11" s="0" t="n">
        <v>18.9</v>
      </c>
      <c r="G11" s="0" t="n">
        <v>3.64833333333333</v>
      </c>
      <c r="H11" s="0" t="n">
        <v>140000</v>
      </c>
      <c r="I11" s="4" t="n">
        <f aca="false">(H11*E11)/(F11-G11)</f>
        <v>7.03748224237788</v>
      </c>
      <c r="J11" s="0" t="s">
        <v>9</v>
      </c>
      <c r="K11" s="4" t="n">
        <f aca="false">I11-I10</f>
        <v>0.392141204301318</v>
      </c>
    </row>
    <row r="12" customFormat="false" ht="12.75" hidden="false" customHeight="false" outlineLevel="0" collapsed="false">
      <c r="C12" s="0" t="n">
        <v>40</v>
      </c>
      <c r="D12" s="0" t="n">
        <v>46</v>
      </c>
      <c r="E12" s="0" t="n">
        <f aca="false">(D12/1000)/60</f>
        <v>0.000766666666666667</v>
      </c>
      <c r="F12" s="0" t="n">
        <v>18.5</v>
      </c>
      <c r="G12" s="0" t="n">
        <v>3.64833333333333</v>
      </c>
      <c r="H12" s="0" t="n">
        <v>140000</v>
      </c>
      <c r="I12" s="4" t="n">
        <f aca="false">(H12*E12)/(F12-G12)</f>
        <v>7.22702278083268</v>
      </c>
      <c r="J12" s="0" t="s">
        <v>10</v>
      </c>
      <c r="K12" s="4" t="n">
        <f aca="false">I12-I11</f>
        <v>0.189540538454795</v>
      </c>
    </row>
    <row r="13" customFormat="false" ht="12.75" hidden="false" customHeight="false" outlineLevel="0" collapsed="false">
      <c r="C13" s="0" t="n">
        <v>60</v>
      </c>
      <c r="D13" s="0" t="n">
        <v>46</v>
      </c>
      <c r="E13" s="0" t="n">
        <f aca="false">(D13/1000)/60</f>
        <v>0.000766666666666667</v>
      </c>
      <c r="F13" s="0" t="n">
        <v>18.6</v>
      </c>
      <c r="G13" s="0" t="n">
        <v>3.64833333333333</v>
      </c>
      <c r="H13" s="0" t="n">
        <v>140000</v>
      </c>
      <c r="I13" s="4" t="n">
        <f aca="false">(H13*E13)/(F13-G13)</f>
        <v>7.17868687994649</v>
      </c>
      <c r="J13" s="0" t="s">
        <v>11</v>
      </c>
      <c r="K13" s="4" t="n">
        <f aca="false">I13-I12</f>
        <v>-0.048335900886185</v>
      </c>
    </row>
    <row r="14" customFormat="false" ht="12.75" hidden="false" customHeight="false" outlineLevel="0" collapsed="false">
      <c r="C14" s="0" t="n">
        <v>80</v>
      </c>
      <c r="D14" s="0" t="n">
        <v>46</v>
      </c>
      <c r="E14" s="0" t="n">
        <f aca="false">(D14/1000)/60</f>
        <v>0.000766666666666667</v>
      </c>
      <c r="F14" s="0" t="n">
        <v>17.6</v>
      </c>
      <c r="G14" s="0" t="n">
        <v>3.64833333333333</v>
      </c>
      <c r="H14" s="0" t="n">
        <v>140000</v>
      </c>
      <c r="I14" s="4" t="n">
        <f aca="false">(H14*E14)/(F14-G14)</f>
        <v>7.69322661569705</v>
      </c>
      <c r="J14" s="0" t="s">
        <v>12</v>
      </c>
      <c r="K14" s="4" t="n">
        <f aca="false">I14-I13</f>
        <v>0.514539735750555</v>
      </c>
    </row>
    <row r="15" customFormat="false" ht="12.75" hidden="false" customHeight="false" outlineLevel="0" collapsed="false">
      <c r="C15" s="0" t="n">
        <v>100</v>
      </c>
      <c r="D15" s="0" t="n">
        <v>46</v>
      </c>
      <c r="E15" s="0" t="n">
        <f aca="false">(D15/1000)/60</f>
        <v>0.000766666666666667</v>
      </c>
      <c r="F15" s="0" t="n">
        <v>18.6</v>
      </c>
      <c r="G15" s="0" t="n">
        <v>3.64833333333333</v>
      </c>
      <c r="H15" s="0" t="n">
        <v>140000</v>
      </c>
      <c r="I15" s="4" t="n">
        <f aca="false">(H15*E15)/(F15-G15)</f>
        <v>7.17868687994649</v>
      </c>
      <c r="J15" s="0" t="s">
        <v>13</v>
      </c>
      <c r="K15" s="4" t="n">
        <f aca="false">I15-I14</f>
        <v>-0.514539735750555</v>
      </c>
    </row>
    <row r="16" customFormat="false" ht="12.75" hidden="false" customHeight="false" outlineLevel="0" collapsed="false">
      <c r="C16" s="0" t="n">
        <v>120</v>
      </c>
      <c r="D16" s="0" t="n">
        <v>46</v>
      </c>
      <c r="E16" s="0" t="n">
        <f aca="false">(D16/1000)/60</f>
        <v>0.000766666666666667</v>
      </c>
      <c r="F16" s="0" t="n">
        <v>19.1</v>
      </c>
      <c r="G16" s="0" t="n">
        <v>3.64833333333333</v>
      </c>
      <c r="H16" s="0" t="n">
        <v>140000</v>
      </c>
      <c r="I16" s="4" t="n">
        <f aca="false">(H16*E16)/(F16-G16)</f>
        <v>6.94639197497573</v>
      </c>
      <c r="J16" s="0" t="s">
        <v>14</v>
      </c>
      <c r="K16" s="4" t="n">
        <f aca="false">I16-I15</f>
        <v>-0.232294904970764</v>
      </c>
    </row>
    <row r="17" customFormat="false" ht="12.75" hidden="false" customHeight="false" outlineLevel="0" collapsed="false">
      <c r="C17" s="0" t="n">
        <v>140</v>
      </c>
      <c r="D17" s="0" t="n">
        <v>46</v>
      </c>
      <c r="E17" s="0" t="n">
        <f aca="false">(D17/1000)/60</f>
        <v>0.000766666666666667</v>
      </c>
      <c r="F17" s="0" t="n">
        <v>16.4</v>
      </c>
      <c r="G17" s="0" t="n">
        <v>3.64833333333333</v>
      </c>
      <c r="H17" s="0" t="n">
        <v>140000</v>
      </c>
      <c r="I17" s="4" t="n">
        <f aca="false">(H17*E17)/(F17-G17)</f>
        <v>8.41720036596523</v>
      </c>
      <c r="J17" s="0" t="s">
        <v>15</v>
      </c>
      <c r="K17" s="4" t="n">
        <f aca="false">I17-I16</f>
        <v>1.4708083909895</v>
      </c>
    </row>
    <row r="18" customFormat="false" ht="12.75" hidden="false" customHeight="false" outlineLevel="0" collapsed="false">
      <c r="C18" s="0" t="n">
        <v>160</v>
      </c>
      <c r="D18" s="0" t="n">
        <v>46</v>
      </c>
      <c r="E18" s="0" t="n">
        <f aca="false">(D18/1000)/60</f>
        <v>0.000766666666666667</v>
      </c>
      <c r="F18" s="0" t="n">
        <v>16.4</v>
      </c>
      <c r="G18" s="0" t="n">
        <v>3.64833333333333</v>
      </c>
      <c r="H18" s="0" t="n">
        <v>140000</v>
      </c>
      <c r="I18" s="4" t="n">
        <f aca="false">(H18*E18)/(F18-G18)</f>
        <v>8.41720036596523</v>
      </c>
      <c r="J18" s="0" t="s">
        <v>20</v>
      </c>
      <c r="K18" s="4" t="n">
        <f aca="false">I18-I17</f>
        <v>0</v>
      </c>
    </row>
    <row r="20" customFormat="false" ht="12.75" hidden="false" customHeight="false" outlineLevel="0" collapsed="false">
      <c r="A20" s="0" t="s">
        <v>21</v>
      </c>
      <c r="B20" s="1" t="n">
        <v>37834</v>
      </c>
      <c r="C20" s="0" t="n">
        <v>10</v>
      </c>
      <c r="D20" s="0" t="n">
        <v>28</v>
      </c>
      <c r="E20" s="0" t="n">
        <f aca="false">(D20/1000)/60</f>
        <v>0.000466666666666667</v>
      </c>
      <c r="F20" s="0" t="n">
        <v>30.4</v>
      </c>
      <c r="G20" s="0" t="n">
        <v>4.415</v>
      </c>
      <c r="H20" s="0" t="n">
        <v>148666.666666667</v>
      </c>
      <c r="I20" s="4" t="n">
        <f aca="false">(H20*E20)/(F20-G20)</f>
        <v>2.66991640476343</v>
      </c>
      <c r="J20" s="0" t="s">
        <v>9</v>
      </c>
    </row>
    <row r="21" customFormat="false" ht="12.75" hidden="false" customHeight="false" outlineLevel="0" collapsed="false">
      <c r="C21" s="0" t="n">
        <v>15</v>
      </c>
      <c r="D21" s="0" t="n">
        <v>28</v>
      </c>
      <c r="E21" s="0" t="n">
        <f aca="false">(D21/1000)/60</f>
        <v>0.000466666666666667</v>
      </c>
      <c r="F21" s="0" t="n">
        <v>30.9</v>
      </c>
      <c r="G21" s="0" t="n">
        <v>4.415</v>
      </c>
      <c r="H21" s="0" t="n">
        <v>148666.666666667</v>
      </c>
      <c r="I21" s="4" t="n">
        <f aca="false">(H21*E21)/(F21-G21)</f>
        <v>2.61951209279886</v>
      </c>
      <c r="J21" s="0" t="s">
        <v>22</v>
      </c>
    </row>
    <row r="22" customFormat="false" ht="12.75" hidden="false" customHeight="false" outlineLevel="0" collapsed="false">
      <c r="C22" s="0" t="n">
        <v>20</v>
      </c>
      <c r="D22" s="0" t="n">
        <v>28</v>
      </c>
      <c r="E22" s="0" t="n">
        <f aca="false">(D22/1000)/60</f>
        <v>0.000466666666666667</v>
      </c>
      <c r="F22" s="0" t="n">
        <v>29.4</v>
      </c>
      <c r="G22" s="0" t="n">
        <v>4.415</v>
      </c>
      <c r="H22" s="0" t="n">
        <v>148666.666666667</v>
      </c>
      <c r="I22" s="4" t="n">
        <f aca="false">(H22*E22)/(F22-G22)</f>
        <v>2.77677717741756</v>
      </c>
      <c r="J22" s="0" t="s">
        <v>10</v>
      </c>
    </row>
    <row r="23" customFormat="false" ht="12.75" hidden="false" customHeight="false" outlineLevel="0" collapsed="false">
      <c r="C23" s="0" t="n">
        <v>30</v>
      </c>
      <c r="D23" s="0" t="n">
        <v>28</v>
      </c>
      <c r="E23" s="0" t="n">
        <f aca="false">(D23/1000)/60</f>
        <v>0.000466666666666667</v>
      </c>
      <c r="F23" s="0" t="n">
        <v>28.7</v>
      </c>
      <c r="G23" s="0" t="n">
        <v>4.415</v>
      </c>
      <c r="H23" s="0" t="n">
        <v>148666.666666667</v>
      </c>
      <c r="I23" s="4" t="n">
        <f aca="false">(H23*E23)/(F23-G23)</f>
        <v>2.85681605014527</v>
      </c>
      <c r="J23" s="0" t="s">
        <v>11</v>
      </c>
    </row>
    <row r="24" customFormat="false" ht="12.75" hidden="false" customHeight="false" outlineLevel="0" collapsed="false">
      <c r="C24" s="0" t="n">
        <v>40</v>
      </c>
      <c r="D24" s="0" t="n">
        <v>28</v>
      </c>
      <c r="E24" s="0" t="n">
        <f aca="false">(D24/1000)/60</f>
        <v>0.000466666666666667</v>
      </c>
      <c r="F24" s="0" t="n">
        <v>31.2</v>
      </c>
      <c r="G24" s="0" t="n">
        <v>4.415</v>
      </c>
      <c r="H24" s="0" t="n">
        <v>148666.666666667</v>
      </c>
      <c r="I24" s="4" t="n">
        <f aca="false">(H24*E24)/(F24-G24)</f>
        <v>2.5901727749777</v>
      </c>
      <c r="J24" s="0" t="s">
        <v>12</v>
      </c>
    </row>
    <row r="25" customFormat="false" ht="12.75" hidden="false" customHeight="false" outlineLevel="0" collapsed="false">
      <c r="C25" s="0" t="n">
        <v>50</v>
      </c>
      <c r="D25" s="0" t="n">
        <v>28</v>
      </c>
      <c r="E25" s="0" t="n">
        <f aca="false">(D25/1000)/60</f>
        <v>0.000466666666666667</v>
      </c>
      <c r="F25" s="0" t="n">
        <v>23.6</v>
      </c>
      <c r="G25" s="0" t="n">
        <v>4.415</v>
      </c>
      <c r="H25" s="0" t="n">
        <v>148666.666666667</v>
      </c>
      <c r="I25" s="4" t="n">
        <f aca="false">(H25*E25)/(F25-G25)</f>
        <v>3.61625112211508</v>
      </c>
      <c r="J25" s="0" t="s">
        <v>13</v>
      </c>
    </row>
    <row r="26" customFormat="false" ht="12.75" hidden="false" customHeight="false" outlineLevel="0" collapsed="false">
      <c r="C26" s="0" t="n">
        <v>60</v>
      </c>
      <c r="D26" s="0" t="n">
        <v>28</v>
      </c>
      <c r="E26" s="0" t="n">
        <f aca="false">(D26/1000)/60</f>
        <v>0.000466666666666667</v>
      </c>
      <c r="F26" s="0" t="n">
        <v>22.3</v>
      </c>
      <c r="G26" s="0" t="n">
        <v>4.415</v>
      </c>
      <c r="H26" s="0" t="n">
        <v>148666.666666667</v>
      </c>
      <c r="I26" s="4" t="n">
        <f aca="false">(H26*E26)/(F26-G26)</f>
        <v>3.87910415307675</v>
      </c>
      <c r="J26" s="0" t="s">
        <v>14</v>
      </c>
    </row>
    <row r="28" customFormat="false" ht="12.75" hidden="false" customHeight="false" outlineLevel="0" collapsed="false">
      <c r="A28" s="0" t="s">
        <v>24</v>
      </c>
      <c r="B28" s="1" t="n">
        <v>37835</v>
      </c>
      <c r="C28" s="0" t="n">
        <v>6</v>
      </c>
      <c r="D28" s="0" t="n">
        <v>32.5</v>
      </c>
      <c r="E28" s="0" t="n">
        <f aca="false">(D28/1000)/60</f>
        <v>0.000541666666666667</v>
      </c>
      <c r="F28" s="0" t="n">
        <v>60.1</v>
      </c>
      <c r="G28" s="0" t="n">
        <v>3.325</v>
      </c>
      <c r="H28" s="0" t="n">
        <v>82400</v>
      </c>
      <c r="I28" s="4" t="n">
        <f aca="false">(H28*E28)/(F28-G28)</f>
        <v>0.786144136210186</v>
      </c>
    </row>
    <row r="29" customFormat="false" ht="12.75" hidden="false" customHeight="false" outlineLevel="0" collapsed="false">
      <c r="C29" s="0" t="n">
        <v>12</v>
      </c>
      <c r="D29" s="0" t="n">
        <v>32.5</v>
      </c>
      <c r="E29" s="0" t="n">
        <f aca="false">(D29/1000)/60</f>
        <v>0.000541666666666667</v>
      </c>
      <c r="F29" s="0" t="n">
        <v>57.25</v>
      </c>
      <c r="G29" s="0" t="n">
        <v>3.325</v>
      </c>
      <c r="H29" s="0" t="n">
        <v>82400</v>
      </c>
      <c r="I29" s="4" t="n">
        <f aca="false">(H29*E29)/(F29-G29)</f>
        <v>0.827692783186525</v>
      </c>
    </row>
    <row r="30" customFormat="false" ht="12.75" hidden="false" customHeight="false" outlineLevel="0" collapsed="false">
      <c r="C30" s="0" t="n">
        <v>18</v>
      </c>
      <c r="D30" s="0" t="n">
        <v>32.5</v>
      </c>
      <c r="E30" s="0" t="n">
        <f aca="false">(D30/1000)/60</f>
        <v>0.000541666666666667</v>
      </c>
      <c r="F30" s="0" t="n">
        <v>56.5</v>
      </c>
      <c r="G30" s="0" t="n">
        <v>3.325</v>
      </c>
      <c r="H30" s="0" t="n">
        <v>82400</v>
      </c>
      <c r="I30" s="4" t="n">
        <f aca="false">(H30*E30)/(F30-G30)</f>
        <v>0.83936687039649</v>
      </c>
    </row>
    <row r="31" customFormat="false" ht="12.75" hidden="false" customHeight="false" outlineLevel="0" collapsed="false">
      <c r="C31" s="0" t="n">
        <v>24</v>
      </c>
      <c r="D31" s="0" t="n">
        <v>32.5</v>
      </c>
      <c r="E31" s="0" t="n">
        <f aca="false">(D31/1000)/60</f>
        <v>0.000541666666666667</v>
      </c>
      <c r="F31" s="0" t="n">
        <v>60.6</v>
      </c>
      <c r="G31" s="0" t="n">
        <v>3.325</v>
      </c>
      <c r="H31" s="0" t="n">
        <v>82400</v>
      </c>
      <c r="I31" s="4" t="n">
        <f aca="false">(H31*E31)/(F31-G31)</f>
        <v>0.779281245453223</v>
      </c>
    </row>
    <row r="32" customFormat="false" ht="12.75" hidden="false" customHeight="false" outlineLevel="0" collapsed="false">
      <c r="C32" s="0" t="n">
        <v>30</v>
      </c>
      <c r="D32" s="0" t="n">
        <v>32.5</v>
      </c>
      <c r="E32" s="0" t="n">
        <f aca="false">(D32/1000)/60</f>
        <v>0.000541666666666667</v>
      </c>
      <c r="F32" s="0" t="n">
        <v>53.5</v>
      </c>
      <c r="G32" s="0" t="n">
        <v>3.325</v>
      </c>
      <c r="H32" s="0" t="n">
        <v>82400</v>
      </c>
      <c r="I32" s="4" t="n">
        <f aca="false">(H32*E32)/(F32-G32)</f>
        <v>0.889553230360405</v>
      </c>
    </row>
    <row r="33" customFormat="false" ht="12.75" hidden="false" customHeight="false" outlineLevel="0" collapsed="false">
      <c r="C33" s="0" t="n">
        <v>35</v>
      </c>
      <c r="D33" s="0" t="n">
        <v>32.5</v>
      </c>
      <c r="E33" s="0" t="n">
        <f aca="false">(D33/1000)/60</f>
        <v>0.000541666666666667</v>
      </c>
      <c r="F33" s="0" t="n">
        <v>52.6</v>
      </c>
      <c r="G33" s="0" t="n">
        <v>3.325</v>
      </c>
      <c r="H33" s="0" t="n">
        <v>82400</v>
      </c>
      <c r="I33" s="4" t="n">
        <f aca="false">(H33*E33)/(F33-G33)</f>
        <v>0.905800777946897</v>
      </c>
    </row>
    <row r="35" customFormat="false" ht="12.75" hidden="false" customHeight="false" outlineLevel="0" collapsed="false">
      <c r="A35" s="0" t="s">
        <v>25</v>
      </c>
      <c r="B35" s="1" t="n">
        <v>37834</v>
      </c>
      <c r="C35" s="0" t="n">
        <v>20</v>
      </c>
      <c r="D35" s="0" t="n">
        <v>43.5</v>
      </c>
      <c r="E35" s="0" t="n">
        <f aca="false">(D35/1000)/60</f>
        <v>0.000725</v>
      </c>
      <c r="F35" s="0" t="n">
        <v>18.895</v>
      </c>
      <c r="G35" s="0" t="n">
        <v>4.2425</v>
      </c>
      <c r="H35" s="2" t="n">
        <v>111900</v>
      </c>
      <c r="I35" s="4" t="n">
        <f aca="false">(H35*E35)/(F35-G35)</f>
        <v>5.53676846954445</v>
      </c>
    </row>
    <row r="36" customFormat="false" ht="12.75" hidden="false" customHeight="false" outlineLevel="0" collapsed="false">
      <c r="C36" s="0" t="n">
        <v>30</v>
      </c>
      <c r="D36" s="0" t="n">
        <v>43.5</v>
      </c>
      <c r="E36" s="0" t="n">
        <f aca="false">(D36/1000)/60</f>
        <v>0.000725</v>
      </c>
      <c r="F36" s="0" t="n">
        <v>18.764</v>
      </c>
      <c r="G36" s="0" t="n">
        <v>4.2425</v>
      </c>
      <c r="H36" s="2" t="n">
        <v>111900</v>
      </c>
      <c r="I36" s="4" t="n">
        <f aca="false">(H36*E36)/(F36-G36)</f>
        <v>5.58671624832145</v>
      </c>
    </row>
    <row r="37" customFormat="false" ht="12.75" hidden="false" customHeight="false" outlineLevel="0" collapsed="false">
      <c r="C37" s="0" t="n">
        <v>40</v>
      </c>
      <c r="D37" s="0" t="n">
        <v>43.5</v>
      </c>
      <c r="E37" s="0" t="n">
        <f aca="false">(D37/1000)/60</f>
        <v>0.000725</v>
      </c>
      <c r="F37" s="0" t="n">
        <v>18.803</v>
      </c>
      <c r="G37" s="0" t="n">
        <v>4.2425</v>
      </c>
      <c r="H37" s="2" t="n">
        <v>111900</v>
      </c>
      <c r="I37" s="4" t="n">
        <f aca="false">(H37*E37)/(F37-G37)</f>
        <v>5.57175234366952</v>
      </c>
    </row>
    <row r="38" customFormat="false" ht="12.75" hidden="false" customHeight="false" outlineLevel="0" collapsed="false">
      <c r="C38" s="0" t="n">
        <v>50</v>
      </c>
      <c r="D38" s="0" t="n">
        <v>43.5</v>
      </c>
      <c r="E38" s="0" t="n">
        <f aca="false">(D38/1000)/60</f>
        <v>0.000725</v>
      </c>
      <c r="F38" s="0" t="n">
        <v>18.249</v>
      </c>
      <c r="G38" s="0" t="n">
        <v>4.2425</v>
      </c>
      <c r="H38" s="2" t="n">
        <v>111900</v>
      </c>
      <c r="I38" s="4" t="n">
        <f aca="false">(H38*E38)/(F38-G38)</f>
        <v>5.79213222432442</v>
      </c>
    </row>
    <row r="39" customFormat="false" ht="12.75" hidden="false" customHeight="false" outlineLevel="0" collapsed="false">
      <c r="C39" s="0" t="n">
        <v>60</v>
      </c>
      <c r="D39" s="0" t="n">
        <v>43.5</v>
      </c>
      <c r="E39" s="0" t="n">
        <f aca="false">(D39/1000)/60</f>
        <v>0.000725</v>
      </c>
      <c r="F39" s="0" t="n">
        <v>17.738</v>
      </c>
      <c r="G39" s="0" t="n">
        <v>4.2425</v>
      </c>
      <c r="H39" s="2" t="n">
        <v>111900</v>
      </c>
      <c r="I39" s="4" t="n">
        <f aca="false">(H39*E39)/(F39-G39)</f>
        <v>6.01144826053129</v>
      </c>
    </row>
    <row r="41" customFormat="false" ht="12.75" hidden="false" customHeight="false" outlineLevel="0" collapsed="false">
      <c r="A41" s="0" t="s">
        <v>8</v>
      </c>
      <c r="B41" s="1" t="n">
        <v>38135</v>
      </c>
      <c r="C41" s="3" t="n">
        <v>35</v>
      </c>
      <c r="F41" s="0" t="n">
        <v>13.35</v>
      </c>
      <c r="I41" s="4"/>
    </row>
    <row r="42" customFormat="false" ht="12.75" hidden="false" customHeight="false" outlineLevel="0" collapsed="false">
      <c r="C42" s="3" t="n">
        <v>55</v>
      </c>
      <c r="F42" s="0" t="n">
        <v>8.22666666666667</v>
      </c>
      <c r="G42" s="0" t="n">
        <v>5.27</v>
      </c>
      <c r="H42" s="0" t="n">
        <v>165000</v>
      </c>
      <c r="I42" s="4"/>
    </row>
    <row r="43" customFormat="false" ht="12.75" hidden="false" customHeight="false" outlineLevel="0" collapsed="false">
      <c r="C43" s="3" t="n">
        <v>75</v>
      </c>
      <c r="F43" s="0" t="n">
        <v>8.30666666666667</v>
      </c>
      <c r="G43" s="0" t="n">
        <v>5.27</v>
      </c>
      <c r="H43" s="0" t="n">
        <v>165000</v>
      </c>
      <c r="I43" s="4"/>
    </row>
    <row r="44" customFormat="false" ht="12.75" hidden="false" customHeight="false" outlineLevel="0" collapsed="false">
      <c r="C44" s="3" t="n">
        <v>95</v>
      </c>
      <c r="F44" s="0" t="n">
        <v>8.09666666666667</v>
      </c>
      <c r="G44" s="0" t="n">
        <v>5.27</v>
      </c>
      <c r="H44" s="0" t="n">
        <v>165000</v>
      </c>
      <c r="I44" s="4"/>
    </row>
    <row r="45" customFormat="false" ht="12.75" hidden="false" customHeight="false" outlineLevel="0" collapsed="false">
      <c r="C45" s="3" t="n">
        <v>115</v>
      </c>
      <c r="F45" s="0" t="n">
        <v>8.44666666666667</v>
      </c>
      <c r="G45" s="0" t="n">
        <v>5.27</v>
      </c>
      <c r="H45" s="0" t="n">
        <v>165000</v>
      </c>
      <c r="I45" s="4"/>
    </row>
    <row r="48" customFormat="false" ht="12.75" hidden="false" customHeight="false" outlineLevel="0" collapsed="false">
      <c r="A48" s="0" t="s">
        <v>8</v>
      </c>
      <c r="B48" s="1" t="n">
        <v>38152</v>
      </c>
      <c r="C48" s="3" t="n">
        <v>15</v>
      </c>
      <c r="D48" s="0" t="n">
        <v>39.4</v>
      </c>
      <c r="E48" s="0" t="n">
        <f aca="false">(D48/1000)/60</f>
        <v>0.000656666666666667</v>
      </c>
      <c r="F48" s="0" t="n">
        <v>9.24</v>
      </c>
      <c r="G48" s="3" t="n">
        <v>3.41</v>
      </c>
      <c r="H48" s="0" t="n">
        <v>89700</v>
      </c>
      <c r="I48" s="4" t="n">
        <f aca="false">(H48*E48)/(F48-G48)</f>
        <v>10.1034305317324</v>
      </c>
    </row>
    <row r="49" customFormat="false" ht="12.75" hidden="false" customHeight="false" outlineLevel="0" collapsed="false">
      <c r="C49" s="3" t="n">
        <v>35</v>
      </c>
      <c r="D49" s="0" t="n">
        <v>39.4</v>
      </c>
      <c r="E49" s="0" t="n">
        <f aca="false">(D49/1000)/60</f>
        <v>0.000656666666666667</v>
      </c>
      <c r="F49" s="0" t="n">
        <v>7.33</v>
      </c>
      <c r="G49" s="3" t="n">
        <v>3.41</v>
      </c>
      <c r="H49" s="0" t="n">
        <v>89700</v>
      </c>
      <c r="I49" s="4" t="n">
        <f aca="false">(H49*E49)/(F49-G49)</f>
        <v>15.0262755102041</v>
      </c>
    </row>
    <row r="50" customFormat="false" ht="12.75" hidden="false" customHeight="false" outlineLevel="0" collapsed="false">
      <c r="C50" s="3" t="n">
        <v>55</v>
      </c>
      <c r="D50" s="0" t="n">
        <v>39.4</v>
      </c>
      <c r="E50" s="0" t="n">
        <f aca="false">(D50/1000)/60</f>
        <v>0.000656666666666667</v>
      </c>
      <c r="F50" s="0" t="n">
        <v>7.39</v>
      </c>
      <c r="G50" s="3" t="n">
        <v>3.41</v>
      </c>
      <c r="H50" s="0" t="n">
        <v>89700</v>
      </c>
      <c r="I50" s="4" t="n">
        <f aca="false">(H50*E50)/(F50-G50)</f>
        <v>14.7997487437186</v>
      </c>
    </row>
    <row r="51" customFormat="false" ht="12.75" hidden="false" customHeight="false" outlineLevel="0" collapsed="false">
      <c r="C51" s="3" t="n">
        <v>75</v>
      </c>
      <c r="D51" s="0" t="n">
        <v>39.4</v>
      </c>
      <c r="E51" s="0" t="n">
        <f aca="false">(D51/1000)/60</f>
        <v>0.000656666666666667</v>
      </c>
      <c r="F51" s="0" t="n">
        <v>8.67</v>
      </c>
      <c r="G51" s="3" t="n">
        <v>3.41</v>
      </c>
      <c r="H51" s="0" t="n">
        <v>89700</v>
      </c>
      <c r="I51" s="4" t="n">
        <f aca="false">(H51*E51)/(F51-G51)</f>
        <v>11.198288973384</v>
      </c>
    </row>
    <row r="52" customFormat="false" ht="12.75" hidden="false" customHeight="false" outlineLevel="0" collapsed="false">
      <c r="C52" s="3" t="n">
        <v>95</v>
      </c>
      <c r="D52" s="0" t="n">
        <v>39.4</v>
      </c>
      <c r="E52" s="0" t="n">
        <f aca="false">(D52/1000)/60</f>
        <v>0.000656666666666667</v>
      </c>
      <c r="F52" s="0" t="n">
        <v>7.05</v>
      </c>
      <c r="G52" s="3" t="n">
        <v>3.41</v>
      </c>
      <c r="H52" s="0" t="n">
        <v>89700</v>
      </c>
      <c r="I52" s="4" t="n">
        <f aca="false">(H52*E52)/(F52-G52)</f>
        <v>16.1821428571429</v>
      </c>
    </row>
    <row r="53" customFormat="false" ht="12.75" hidden="false" customHeight="false" outlineLevel="0" collapsed="false">
      <c r="C53" s="3" t="n">
        <v>115</v>
      </c>
      <c r="D53" s="0" t="n">
        <v>39.4</v>
      </c>
      <c r="E53" s="0" t="n">
        <f aca="false">(D53/1000)/60</f>
        <v>0.000656666666666667</v>
      </c>
      <c r="F53" s="0" t="n">
        <v>6.99</v>
      </c>
      <c r="G53" s="3" t="n">
        <v>3.41</v>
      </c>
      <c r="H53" s="0" t="n">
        <v>89700</v>
      </c>
      <c r="I53" s="4" t="n">
        <f aca="false">(H53*E53)/(F53-G53)</f>
        <v>16.4533519553073</v>
      </c>
    </row>
    <row r="57" customFormat="false" ht="12.75" hidden="false" customHeight="false" outlineLevel="0" collapsed="false">
      <c r="A57" s="0" t="s">
        <v>21</v>
      </c>
      <c r="B57" s="1" t="n">
        <v>38153</v>
      </c>
      <c r="C57" s="0" t="n">
        <v>8</v>
      </c>
      <c r="D57" s="0" t="n">
        <v>30.075</v>
      </c>
      <c r="E57" s="0" t="n">
        <f aca="false">(D57/1000)/60</f>
        <v>0.00050125</v>
      </c>
      <c r="F57" s="0" t="n">
        <v>19.45</v>
      </c>
      <c r="G57" s="0" t="n">
        <v>4.5</v>
      </c>
      <c r="H57" s="0" t="n">
        <v>76300</v>
      </c>
      <c r="I57" s="4" t="n">
        <f aca="false">(H57*E57)/(F57-G57)</f>
        <v>2.55821906354515</v>
      </c>
    </row>
    <row r="58" customFormat="false" ht="12.75" hidden="false" customHeight="false" outlineLevel="0" collapsed="false">
      <c r="C58" s="0" t="n">
        <v>14</v>
      </c>
      <c r="D58" s="0" t="n">
        <v>30.075</v>
      </c>
      <c r="E58" s="0" t="n">
        <f aca="false">(D58/1000)/60</f>
        <v>0.00050125</v>
      </c>
      <c r="F58" s="0" t="n">
        <v>18.7333333333333</v>
      </c>
      <c r="G58" s="0" t="n">
        <v>4.5</v>
      </c>
      <c r="H58" s="0" t="n">
        <v>76300</v>
      </c>
      <c r="I58" s="4" t="n">
        <f aca="false">(H58*E58)/(F58-G58)</f>
        <v>2.68702868852459</v>
      </c>
    </row>
    <row r="59" customFormat="false" ht="12.75" hidden="false" customHeight="false" outlineLevel="0" collapsed="false">
      <c r="C59" s="0" t="n">
        <v>20</v>
      </c>
      <c r="D59" s="0" t="n">
        <v>30.075</v>
      </c>
      <c r="E59" s="0" t="n">
        <f aca="false">(D59/1000)/60</f>
        <v>0.00050125</v>
      </c>
      <c r="F59" s="0" t="n">
        <v>18.8333333333333</v>
      </c>
      <c r="G59" s="0" t="n">
        <v>4.5</v>
      </c>
      <c r="H59" s="0" t="n">
        <v>76300</v>
      </c>
      <c r="I59" s="4" t="n">
        <f aca="false">(H59*E59)/(F59-G59)</f>
        <v>2.66828197674419</v>
      </c>
    </row>
    <row r="60" customFormat="false" ht="12.75" hidden="false" customHeight="false" outlineLevel="0" collapsed="false">
      <c r="C60" s="0" t="n">
        <v>26.5</v>
      </c>
      <c r="D60" s="0" t="n">
        <v>30.075</v>
      </c>
      <c r="E60" s="0" t="n">
        <f aca="false">(D60/1000)/60</f>
        <v>0.00050125</v>
      </c>
      <c r="F60" s="0" t="n">
        <v>14.9</v>
      </c>
      <c r="G60" s="0" t="n">
        <v>4.5</v>
      </c>
      <c r="H60" s="0" t="n">
        <v>76300</v>
      </c>
      <c r="I60" s="4" t="n">
        <f aca="false">(H60*E60)/(F60-G60)</f>
        <v>3.67743990384615</v>
      </c>
    </row>
    <row r="61" customFormat="false" ht="12.75" hidden="false" customHeight="false" outlineLevel="0" collapsed="false">
      <c r="C61" s="0" t="n">
        <v>32</v>
      </c>
      <c r="D61" s="0" t="n">
        <v>30.075</v>
      </c>
      <c r="E61" s="0" t="n">
        <f aca="false">(D61/1000)/60</f>
        <v>0.00050125</v>
      </c>
      <c r="F61" s="0" t="n">
        <v>19.65</v>
      </c>
      <c r="G61" s="0" t="n">
        <v>4.5</v>
      </c>
      <c r="H61" s="0" t="n">
        <v>76300</v>
      </c>
      <c r="I61" s="4" t="n">
        <f aca="false">(H61*E61)/(F61-G61)</f>
        <v>2.52444719471947</v>
      </c>
    </row>
    <row r="62" customFormat="false" ht="12.75" hidden="false" customHeight="false" outlineLevel="0" collapsed="false">
      <c r="C62" s="0" t="n">
        <v>37</v>
      </c>
      <c r="D62" s="0" t="n">
        <v>30.075</v>
      </c>
      <c r="E62" s="0" t="n">
        <f aca="false">(D62/1000)/60</f>
        <v>0.00050125</v>
      </c>
      <c r="F62" s="0" t="n">
        <v>18.65</v>
      </c>
      <c r="G62" s="0" t="n">
        <v>4.5</v>
      </c>
      <c r="H62" s="0" t="n">
        <v>76300</v>
      </c>
      <c r="I62" s="4" t="n">
        <f aca="false">(H62*E62)/(F62-G62)</f>
        <v>2.70285335689046</v>
      </c>
    </row>
    <row r="65" customFormat="false" ht="12.75" hidden="false" customHeight="false" outlineLevel="0" collapsed="false">
      <c r="A65" s="0" t="s">
        <v>25</v>
      </c>
      <c r="B65" s="1" t="n">
        <v>38154</v>
      </c>
      <c r="C65" s="0" t="n">
        <v>5.5</v>
      </c>
      <c r="D65" s="0" t="n">
        <v>40</v>
      </c>
      <c r="E65" s="0" t="n">
        <f aca="false">(D65/1000)/60</f>
        <v>0.000666666666666667</v>
      </c>
      <c r="F65" s="0" t="n">
        <v>12</v>
      </c>
      <c r="G65" s="0" t="n">
        <v>3.99</v>
      </c>
      <c r="H65" s="0" t="n">
        <v>87000</v>
      </c>
      <c r="I65" s="4" t="n">
        <f aca="false">(H65*E65)/(F65-G65)</f>
        <v>7.24094881398252</v>
      </c>
    </row>
    <row r="66" customFormat="false" ht="12.75" hidden="false" customHeight="false" outlineLevel="0" collapsed="false">
      <c r="C66" s="0" t="n">
        <v>20.5</v>
      </c>
      <c r="D66" s="0" t="n">
        <v>40</v>
      </c>
      <c r="E66" s="0" t="n">
        <f aca="false">(D66/1000)/60</f>
        <v>0.000666666666666667</v>
      </c>
      <c r="F66" s="0" t="n">
        <v>9.86</v>
      </c>
      <c r="G66" s="0" t="n">
        <v>3.99</v>
      </c>
      <c r="H66" s="0" t="n">
        <v>87000</v>
      </c>
      <c r="I66" s="4" t="n">
        <f aca="false">(H66*E66)/(F66-G66)</f>
        <v>9.88074957410562</v>
      </c>
    </row>
    <row r="67" customFormat="false" ht="12.75" hidden="false" customHeight="false" outlineLevel="0" collapsed="false">
      <c r="C67" s="0" t="n">
        <v>35.5</v>
      </c>
      <c r="D67" s="0" t="n">
        <v>40</v>
      </c>
      <c r="E67" s="0" t="n">
        <f aca="false">(D67/1000)/60</f>
        <v>0.000666666666666667</v>
      </c>
      <c r="F67" s="0" t="n">
        <v>10.1</v>
      </c>
      <c r="G67" s="0" t="n">
        <v>3.99</v>
      </c>
      <c r="H67" s="0" t="n">
        <v>87000</v>
      </c>
      <c r="I67" s="4" t="n">
        <f aca="false">(H67*E67)/(F67-G67)</f>
        <v>9.49263502454992</v>
      </c>
    </row>
    <row r="68" customFormat="false" ht="12.75" hidden="false" customHeight="false" outlineLevel="0" collapsed="false">
      <c r="C68" s="0" t="n">
        <v>50.5</v>
      </c>
      <c r="D68" s="0" t="n">
        <v>40</v>
      </c>
      <c r="E68" s="0" t="n">
        <f aca="false">(D68/1000)/60</f>
        <v>0.000666666666666667</v>
      </c>
      <c r="F68" s="0" t="n">
        <v>9.69</v>
      </c>
      <c r="G68" s="0" t="n">
        <v>3.99</v>
      </c>
      <c r="H68" s="0" t="n">
        <v>87000</v>
      </c>
      <c r="I68" s="4" t="n">
        <f aca="false">(H68*E68)/(F68-G68)</f>
        <v>10.1754385964912</v>
      </c>
    </row>
    <row r="69" customFormat="false" ht="12.75" hidden="false" customHeight="false" outlineLevel="0" collapsed="false">
      <c r="C69" s="0" t="n">
        <v>65.5</v>
      </c>
      <c r="D69" s="0" t="n">
        <v>40</v>
      </c>
      <c r="E69" s="0" t="n">
        <f aca="false">(D69/1000)/60</f>
        <v>0.000666666666666667</v>
      </c>
      <c r="F69" s="0" t="n">
        <v>9.62</v>
      </c>
      <c r="G69" s="0" t="n">
        <v>3.99</v>
      </c>
      <c r="H69" s="0" t="n">
        <v>87000</v>
      </c>
      <c r="I69" s="4" t="n">
        <f aca="false">(H69*E69)/(F69-G69)</f>
        <v>10.3019538188277</v>
      </c>
    </row>
    <row r="70" customFormat="false" ht="12.75" hidden="false" customHeight="false" outlineLevel="0" collapsed="false">
      <c r="C70" s="0" t="n">
        <v>80.5</v>
      </c>
      <c r="D70" s="0" t="n">
        <v>40</v>
      </c>
      <c r="E70" s="0" t="n">
        <f aca="false">(D70/1000)/60</f>
        <v>0.000666666666666667</v>
      </c>
      <c r="F70" s="0" t="n">
        <v>9.38</v>
      </c>
      <c r="G70" s="0" t="n">
        <v>3.99</v>
      </c>
      <c r="H70" s="0" t="n">
        <v>87000</v>
      </c>
      <c r="I70" s="4" t="n">
        <f aca="false">(H70*E70)/(F70-G70)</f>
        <v>10.760667903525</v>
      </c>
    </row>
    <row r="71" customFormat="false" ht="12.75" hidden="false" customHeight="false" outlineLevel="0" collapsed="false">
      <c r="C71" s="0" t="n">
        <v>93.5</v>
      </c>
      <c r="D71" s="0" t="n">
        <v>40</v>
      </c>
      <c r="E71" s="0" t="n">
        <f aca="false">(D71/1000)/60</f>
        <v>0.000666666666666667</v>
      </c>
      <c r="F71" s="0" t="n">
        <v>9.97</v>
      </c>
      <c r="G71" s="0" t="n">
        <v>3.99</v>
      </c>
      <c r="H71" s="0" t="n">
        <v>87000</v>
      </c>
      <c r="I71" s="4" t="n">
        <f aca="false">(H71*E71)/(F71-G71)</f>
        <v>9.69899665551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22:34:47Z</dcterms:created>
  <dc:creator>Evolution &amp; Ecology</dc:creator>
  <dc:description/>
  <dc:language>en-US</dc:language>
  <cp:lastModifiedBy>Angelo Coast Range Reserve</cp:lastModifiedBy>
  <dcterms:modified xsi:type="dcterms:W3CDTF">2005-04-15T00:29:45Z</dcterms:modified>
  <cp:revision>0</cp:revision>
  <dc:subject/>
  <dc:title/>
</cp:coreProperties>
</file>