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13">
  <si>
    <t xml:space="preserve">SHIPPED 3/17/05</t>
  </si>
  <si>
    <t xml:space="preserve">Please run three replicates from three separate bottles </t>
  </si>
  <si>
    <t xml:space="preserve">For each analyte</t>
  </si>
  <si>
    <t xml:space="preserve">Please call us with any questions (707)984-6653</t>
  </si>
  <si>
    <t xml:space="preserve">ITEMS CONTAINED IN THE TWO COOLERS COMBINED</t>
  </si>
  <si>
    <t xml:space="preserve">ALPKEM code</t>
  </si>
  <si>
    <t xml:space="preserve">Date</t>
  </si>
  <si>
    <t xml:space="preserve">Site Label</t>
  </si>
  <si>
    <t xml:space="preserve">Bottle Vol.</t>
  </si>
  <si>
    <t xml:space="preserve">Bottle</t>
  </si>
  <si>
    <t xml:space="preserve">Pull</t>
  </si>
  <si>
    <t xml:space="preserve"># of bottles</t>
  </si>
  <si>
    <t xml:space="preserve">Bottle ID's</t>
  </si>
  <si>
    <t xml:space="preserve">SRP (ug/L)</t>
  </si>
  <si>
    <t xml:space="preserve">NH4 (ug/L)</t>
  </si>
  <si>
    <t xml:space="preserve">NO3 (ug/L)</t>
  </si>
  <si>
    <t xml:space="preserve">DIN</t>
  </si>
  <si>
    <t xml:space="preserve">Molar N:P</t>
  </si>
  <si>
    <t xml:space="preserve">Grand SRP Average</t>
  </si>
  <si>
    <t xml:space="preserve">Grand NH4 Average</t>
  </si>
  <si>
    <t xml:space="preserve">Grand NO3 Average</t>
  </si>
  <si>
    <t xml:space="preserve">Grand DIN Average</t>
  </si>
  <si>
    <t xml:space="preserve">Grand N:P Average</t>
  </si>
  <si>
    <t xml:space="preserve">Grand SRP SE</t>
  </si>
  <si>
    <t xml:space="preserve">Grand NH4 SE</t>
  </si>
  <si>
    <t xml:space="preserve">Grand NO3 SE</t>
  </si>
  <si>
    <t xml:space="preserve">Grand DIN SE</t>
  </si>
  <si>
    <t xml:space="preserve">Grand N:P SE</t>
  </si>
  <si>
    <t xml:space="preserve">Summer Mean</t>
  </si>
  <si>
    <t xml:space="preserve">Summer SE</t>
  </si>
  <si>
    <t xml:space="preserve">Mean</t>
  </si>
  <si>
    <t xml:space="preserve">10 Mile Mouth</t>
  </si>
  <si>
    <t xml:space="preserve">A</t>
  </si>
  <si>
    <t xml:space="preserve">Barnwell</t>
  </si>
  <si>
    <t xml:space="preserve">B</t>
  </si>
  <si>
    <t xml:space="preserve">C</t>
  </si>
  <si>
    <t xml:space="preserve">Elk</t>
  </si>
  <si>
    <t xml:space="preserve">Fox</t>
  </si>
  <si>
    <t xml:space="preserve">Globi</t>
  </si>
  <si>
    <t xml:space="preserve">A-C</t>
  </si>
  <si>
    <t xml:space="preserve">A-F</t>
  </si>
  <si>
    <t xml:space="preserve">Jane's Rifflle</t>
  </si>
  <si>
    <t xml:space="preserve">JOH</t>
  </si>
  <si>
    <t xml:space="preserve">Lower Elder</t>
  </si>
  <si>
    <t xml:space="preserve">McKinley</t>
  </si>
  <si>
    <t xml:space="preserve">Mckinley</t>
  </si>
  <si>
    <t xml:space="preserve">Rattlesnake</t>
  </si>
  <si>
    <t xml:space="preserve">SF Below 10 Mile</t>
  </si>
  <si>
    <t xml:space="preserve">SF@Elder</t>
  </si>
  <si>
    <t xml:space="preserve">SF@JOH</t>
  </si>
  <si>
    <t xml:space="preserve">SF@Skunk</t>
  </si>
  <si>
    <t xml:space="preserve">SF@Ten Mile</t>
  </si>
  <si>
    <t xml:space="preserve">Sculley</t>
  </si>
  <si>
    <t xml:space="preserve">Skunk</t>
  </si>
  <si>
    <t xml:space="preserve">Ten Mile</t>
  </si>
  <si>
    <t xml:space="preserve">Ten Mile Mouth</t>
  </si>
  <si>
    <t xml:space="preserve">Upper Elder</t>
  </si>
  <si>
    <t xml:space="preserve">A-B</t>
  </si>
  <si>
    <t xml:space="preserve">barnwell (broken cap)</t>
  </si>
  <si>
    <t xml:space="preserve">elk</t>
  </si>
  <si>
    <t xml:space="preserve">fox</t>
  </si>
  <si>
    <t xml:space="preserve">janes r 1pm</t>
  </si>
  <si>
    <t xml:space="preserve">lower elder</t>
  </si>
  <si>
    <t xml:space="preserve">mckinely</t>
  </si>
  <si>
    <t xml:space="preserve">rattlesnake</t>
  </si>
  <si>
    <t xml:space="preserve">sf elder</t>
  </si>
  <si>
    <t xml:space="preserve">sf globi</t>
  </si>
  <si>
    <t xml:space="preserve">10 mile</t>
  </si>
  <si>
    <t xml:space="preserve">jack of hearts</t>
  </si>
  <si>
    <t xml:space="preserve">sf above 10 mile</t>
  </si>
  <si>
    <t xml:space="preserve">sf below 10 mile</t>
  </si>
  <si>
    <t xml:space="preserve">sf skunk</t>
  </si>
  <si>
    <t xml:space="preserve">upper elder</t>
  </si>
  <si>
    <t xml:space="preserve">skunk</t>
  </si>
  <si>
    <t xml:space="preserve">sf @ elder</t>
  </si>
  <si>
    <t xml:space="preserve">sf @ skunk</t>
  </si>
  <si>
    <t xml:space="preserve">barnwell</t>
  </si>
  <si>
    <t xml:space="preserve">s fork @ globi</t>
  </si>
  <si>
    <t xml:space="preserve">fox cr</t>
  </si>
  <si>
    <t xml:space="preserve">janes riffle initial</t>
  </si>
  <si>
    <t xml:space="preserve">mckinley initial</t>
  </si>
  <si>
    <t xml:space="preserve">j of hearts</t>
  </si>
  <si>
    <t xml:space="preserve">ten mile</t>
  </si>
  <si>
    <t xml:space="preserve">ten mile sfds</t>
  </si>
  <si>
    <t xml:space="preserve">ten mile sfus</t>
  </si>
  <si>
    <t xml:space="preserve">Misery</t>
  </si>
  <si>
    <t xml:space="preserve">Jack o' Hearts</t>
  </si>
  <si>
    <t xml:space="preserve">Mickinley</t>
  </si>
  <si>
    <t xml:space="preserve">SF below 10 mile</t>
  </si>
  <si>
    <t xml:space="preserve">Sf Elder</t>
  </si>
  <si>
    <t xml:space="preserve">SF Globi</t>
  </si>
  <si>
    <t xml:space="preserve">SF Jane's</t>
  </si>
  <si>
    <t xml:space="preserve">Sf Skunk</t>
  </si>
  <si>
    <t xml:space="preserve">SF Skunk</t>
  </si>
  <si>
    <t xml:space="preserve">srp</t>
  </si>
  <si>
    <t xml:space="preserve">se</t>
  </si>
  <si>
    <t xml:space="preserve">nh4</t>
  </si>
  <si>
    <t xml:space="preserve">no3</t>
  </si>
  <si>
    <t xml:space="preserve">din</t>
  </si>
  <si>
    <t xml:space="preserve">np</t>
  </si>
  <si>
    <t xml:space="preserve">Sugar</t>
  </si>
  <si>
    <t xml:space="preserve">Paralyze</t>
  </si>
  <si>
    <t xml:space="preserve">Jack of Hearts</t>
  </si>
  <si>
    <t xml:space="preserve">Elder, upper</t>
  </si>
  <si>
    <t xml:space="preserve">Elder, lower</t>
  </si>
  <si>
    <t xml:space="preserve">Jane's Riffl</t>
  </si>
  <si>
    <t xml:space="preserve">S. Fk. Eel at gage</t>
  </si>
  <si>
    <t xml:space="preserve">Ten Mile Mou</t>
  </si>
  <si>
    <t xml:space="preserve">S. FK Eel below Elder</t>
  </si>
  <si>
    <t xml:space="preserve">S. FK. Eel below Fox</t>
  </si>
  <si>
    <t xml:space="preserve">SF Below 10</t>
  </si>
  <si>
    <t xml:space="preserve">S. FK. Eel below Ten Mile</t>
  </si>
  <si>
    <t xml:space="preserve">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mm/dd/yy;@"/>
    <numFmt numFmtId="167" formatCode="0.0000"/>
    <numFmt numFmtId="168" formatCode="0.0"/>
    <numFmt numFmtId="169" formatCode="0.000"/>
    <numFmt numFmtId="170" formatCode="0.00"/>
    <numFmt numFmtId="171" formatCode="mm/dd/yy"/>
    <numFmt numFmtId="172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8"/>
  <sheetViews>
    <sheetView showFormulas="false" showGridLines="true" showRowColHeaders="true" showZeros="true" rightToLeft="false" tabSelected="false" showOutlineSymbols="true" defaultGridColor="true" view="normal" topLeftCell="K96" colorId="64" zoomScale="100" zoomScaleNormal="100" zoomScalePageLayoutView="100" workbookViewId="0">
      <selection pane="topLeft" activeCell="P11" activeCellId="0" sqref="P11:W1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8.85"/>
    <col collapsed="false" customWidth="true" hidden="false" outlineLevel="0" max="5" min="5" style="0" width="7.7"/>
    <col collapsed="false" customWidth="true" hidden="false" outlineLevel="0" max="6" min="6" style="0" width="6.56"/>
    <col collapsed="false" customWidth="true" hidden="false" outlineLevel="0" max="7" min="7" style="0" width="7.14"/>
    <col collapsed="false" customWidth="true" hidden="false" outlineLevel="0" max="16" min="16" style="1" width="9.14"/>
    <col collapsed="false" customWidth="true" hidden="false" outlineLevel="0" max="17" min="17" style="0" width="10.13"/>
    <col collapsed="false" customWidth="true" hidden="false" outlineLevel="0" max="18" min="18" style="0" width="18.85"/>
    <col collapsed="false" customWidth="true" hidden="false" outlineLevel="0" max="34" min="34" style="0" width="15.4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6" customFormat="false" ht="12.75" hidden="false" customHeight="false" outlineLevel="0" collapsed="false">
      <c r="B6" s="0" t="s">
        <v>4</v>
      </c>
    </row>
    <row r="9" customFormat="false" ht="38.25" hidden="false" customHeight="false" outlineLevel="0" collapsed="false">
      <c r="A9" s="2" t="s">
        <v>5</v>
      </c>
      <c r="B9" s="2" t="s">
        <v>6</v>
      </c>
      <c r="C9" s="2" t="s">
        <v>7</v>
      </c>
      <c r="D9" s="2" t="s">
        <v>8</v>
      </c>
      <c r="E9" s="2" t="s">
        <v>9</v>
      </c>
      <c r="F9" s="2" t="s">
        <v>10</v>
      </c>
      <c r="G9" s="2" t="s">
        <v>11</v>
      </c>
      <c r="H9" s="2" t="s">
        <v>12</v>
      </c>
      <c r="I9" s="2" t="s">
        <v>13</v>
      </c>
      <c r="J9" s="2" t="s">
        <v>14</v>
      </c>
      <c r="K9" s="2" t="s">
        <v>15</v>
      </c>
      <c r="Q9" s="2" t="s">
        <v>6</v>
      </c>
      <c r="R9" s="2" t="s">
        <v>7</v>
      </c>
      <c r="S9" s="2" t="s">
        <v>13</v>
      </c>
      <c r="T9" s="2" t="s">
        <v>14</v>
      </c>
      <c r="U9" s="2" t="s">
        <v>15</v>
      </c>
      <c r="V9" s="3" t="s">
        <v>16</v>
      </c>
      <c r="W9" s="3" t="s">
        <v>17</v>
      </c>
      <c r="X9" s="3" t="s">
        <v>18</v>
      </c>
      <c r="Y9" s="3" t="s">
        <v>19</v>
      </c>
      <c r="Z9" s="3" t="s">
        <v>20</v>
      </c>
      <c r="AA9" s="3" t="s">
        <v>21</v>
      </c>
      <c r="AB9" s="3" t="s">
        <v>22</v>
      </c>
      <c r="AC9" s="3" t="s">
        <v>23</v>
      </c>
      <c r="AD9" s="3" t="s">
        <v>24</v>
      </c>
      <c r="AE9" s="3" t="s">
        <v>25</v>
      </c>
      <c r="AF9" s="3" t="s">
        <v>26</v>
      </c>
      <c r="AG9" s="3" t="s">
        <v>27</v>
      </c>
      <c r="AH9" s="3" t="s">
        <v>28</v>
      </c>
      <c r="AI9" s="3" t="s">
        <v>29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0" t="s">
        <v>30</v>
      </c>
      <c r="Q10" s="4"/>
      <c r="R10" s="4"/>
    </row>
    <row r="11" customFormat="false" ht="12.75" hidden="false" customHeight="false" outlineLevel="0" collapsed="false">
      <c r="A11" s="0" t="n">
        <v>45</v>
      </c>
      <c r="B11" s="5" t="n">
        <v>38343</v>
      </c>
      <c r="C11" s="0" t="s">
        <v>31</v>
      </c>
      <c r="D11" s="0" t="n">
        <v>125</v>
      </c>
      <c r="E11" s="6" t="s">
        <v>32</v>
      </c>
      <c r="F11" s="0" t="n">
        <v>1</v>
      </c>
      <c r="G11" s="0" t="n">
        <v>3</v>
      </c>
      <c r="I11" s="7" t="n">
        <v>8.99563911</v>
      </c>
      <c r="J11" s="8" t="n">
        <v>33.0114942528736</v>
      </c>
      <c r="K11" s="0" t="n">
        <v>25</v>
      </c>
      <c r="L11" s="7" t="n">
        <f aca="false">AVERAGE(I11:I13)</f>
        <v>9.40116545166667</v>
      </c>
      <c r="M11" s="7" t="n">
        <f aca="false">AVERAGE(J11:J13)</f>
        <v>29.4865900383142</v>
      </c>
      <c r="N11" s="7" t="n">
        <f aca="false">AVERAGE(K11:K13)</f>
        <v>23.9666666666667</v>
      </c>
      <c r="O11" s="7"/>
      <c r="P11" s="1" t="n">
        <v>1</v>
      </c>
      <c r="Q11" s="5" t="n">
        <v>38162</v>
      </c>
      <c r="R11" s="0" t="s">
        <v>33</v>
      </c>
      <c r="S11" s="9" t="n">
        <v>18.57946046</v>
      </c>
      <c r="T11" s="10" t="n">
        <v>10.5</v>
      </c>
      <c r="U11" s="10" t="n">
        <v>5.24</v>
      </c>
      <c r="V11" s="10" t="n">
        <f aca="false">T11+U11</f>
        <v>15.74</v>
      </c>
      <c r="W11" s="10" t="n">
        <f aca="false">(V11/S11)*(31/14)</f>
        <v>1.87588101483853</v>
      </c>
      <c r="X11" s="9" t="n">
        <f aca="false">AVERAGE(S11:S16)</f>
        <v>25.9034275786111</v>
      </c>
      <c r="Y11" s="9" t="n">
        <f aca="false">AVERAGE(T11:T16)</f>
        <v>19.1093869731801</v>
      </c>
      <c r="Z11" s="9" t="n">
        <f aca="false">AVERAGE(U11:U16)</f>
        <v>3.3985</v>
      </c>
      <c r="AA11" s="9" t="n">
        <f aca="false">AVERAGE(V11:V16)</f>
        <v>22.5078869731801</v>
      </c>
      <c r="AB11" s="9" t="n">
        <f aca="false">AVERAGE(W11:W16)</f>
        <v>2.11322099400014</v>
      </c>
    </row>
    <row r="12" customFormat="false" ht="12.75" hidden="false" customHeight="false" outlineLevel="0" collapsed="false">
      <c r="A12" s="0" t="n">
        <v>45</v>
      </c>
      <c r="B12" s="5" t="n">
        <v>38343</v>
      </c>
      <c r="C12" s="0" t="s">
        <v>31</v>
      </c>
      <c r="D12" s="0" t="n">
        <v>125</v>
      </c>
      <c r="E12" s="6" t="s">
        <v>34</v>
      </c>
      <c r="F12" s="0" t="n">
        <v>1</v>
      </c>
      <c r="G12" s="0" t="n">
        <v>3</v>
      </c>
      <c r="I12" s="7" t="n">
        <v>9.56576584</v>
      </c>
      <c r="J12" s="8" t="n">
        <v>28.0689655172414</v>
      </c>
      <c r="K12" s="0" t="n">
        <v>23.5</v>
      </c>
      <c r="P12" s="1" t="n">
        <v>1</v>
      </c>
      <c r="Q12" s="5" t="n">
        <v>38184</v>
      </c>
      <c r="R12" s="0" t="s">
        <v>33</v>
      </c>
      <c r="S12" s="9" t="n">
        <v>12.199098485</v>
      </c>
      <c r="T12" s="10" t="n">
        <v>11.1</v>
      </c>
      <c r="U12" s="10" t="n">
        <v>5.76</v>
      </c>
      <c r="V12" s="10" t="n">
        <f aca="false">T12+U12</f>
        <v>16.86</v>
      </c>
      <c r="W12" s="10" t="n">
        <f aca="false">(V12/S12)*(31/14)</f>
        <v>3.06029639721014</v>
      </c>
    </row>
    <row r="13" customFormat="false" ht="12.75" hidden="false" customHeight="false" outlineLevel="0" collapsed="false">
      <c r="A13" s="0" t="n">
        <v>45</v>
      </c>
      <c r="B13" s="5" t="n">
        <v>38343</v>
      </c>
      <c r="C13" s="0" t="s">
        <v>31</v>
      </c>
      <c r="D13" s="0" t="n">
        <v>125</v>
      </c>
      <c r="E13" s="6" t="s">
        <v>35</v>
      </c>
      <c r="F13" s="0" t="n">
        <v>1</v>
      </c>
      <c r="G13" s="0" t="n">
        <v>3</v>
      </c>
      <c r="I13" s="7" t="n">
        <v>9.642091405</v>
      </c>
      <c r="J13" s="8" t="n">
        <v>27.3793103448276</v>
      </c>
      <c r="K13" s="0" t="n">
        <v>23.4</v>
      </c>
      <c r="P13" s="1" t="n">
        <v>1</v>
      </c>
      <c r="Q13" s="5" t="n">
        <v>38234</v>
      </c>
      <c r="R13" s="0" t="s">
        <v>33</v>
      </c>
      <c r="S13" s="9" t="n">
        <v>34.24232117</v>
      </c>
      <c r="T13" s="10" t="n">
        <v>29.6</v>
      </c>
      <c r="U13" s="10" t="n">
        <v>6.32</v>
      </c>
      <c r="V13" s="10" t="n">
        <f aca="false">T13+U13</f>
        <v>35.92</v>
      </c>
      <c r="W13" s="10" t="n">
        <f aca="false">(V13/S13)*(31/14)</f>
        <v>2.32277311056898</v>
      </c>
    </row>
    <row r="14" customFormat="false" ht="12.75" hidden="false" customHeight="false" outlineLevel="0" collapsed="false">
      <c r="A14" s="0" t="n">
        <v>43</v>
      </c>
      <c r="B14" s="5" t="n">
        <v>38343</v>
      </c>
      <c r="C14" s="0" t="s">
        <v>33</v>
      </c>
      <c r="D14" s="0" t="n">
        <v>125</v>
      </c>
      <c r="E14" s="6" t="s">
        <v>32</v>
      </c>
      <c r="F14" s="0" t="n">
        <v>1</v>
      </c>
      <c r="G14" s="0" t="n">
        <v>3</v>
      </c>
      <c r="I14" s="7" t="n">
        <v>20.332006305</v>
      </c>
      <c r="J14" s="8" t="n">
        <v>24.0459770114943</v>
      </c>
      <c r="K14" s="0" t="n">
        <v>1.76</v>
      </c>
      <c r="L14" s="7" t="n">
        <f aca="false">AVERAGE(I14:I16)</f>
        <v>19.6950514766667</v>
      </c>
      <c r="M14" s="7" t="n">
        <f aca="false">AVERAGE(J14:J16)</f>
        <v>23.3563218390805</v>
      </c>
      <c r="N14" s="7" t="n">
        <f aca="false">AVERAGE(K14:K16)</f>
        <v>1.67</v>
      </c>
      <c r="O14" s="7"/>
      <c r="P14" s="1" t="n">
        <v>2</v>
      </c>
      <c r="Q14" s="5" t="n">
        <v>38265</v>
      </c>
      <c r="R14" s="0" t="s">
        <v>33</v>
      </c>
      <c r="S14" s="9" t="n">
        <v>34.93673051</v>
      </c>
      <c r="T14" s="1" t="n">
        <v>24.4</v>
      </c>
      <c r="U14" s="8" t="n">
        <v>1.06</v>
      </c>
      <c r="V14" s="10" t="n">
        <f aca="false">T14+U14</f>
        <v>25.46</v>
      </c>
      <c r="W14" s="10" t="n">
        <f aca="false">(V14/S14)*(31/14)</f>
        <v>1.61365169157938</v>
      </c>
    </row>
    <row r="15" customFormat="false" ht="12.75" hidden="false" customHeight="false" outlineLevel="0" collapsed="false">
      <c r="A15" s="0" t="n">
        <v>43</v>
      </c>
      <c r="B15" s="5" t="n">
        <v>38343</v>
      </c>
      <c r="C15" s="0" t="s">
        <v>33</v>
      </c>
      <c r="D15" s="0" t="n">
        <v>125</v>
      </c>
      <c r="E15" s="6" t="s">
        <v>34</v>
      </c>
      <c r="F15" s="0" t="n">
        <v>1</v>
      </c>
      <c r="G15" s="0" t="n">
        <v>3</v>
      </c>
      <c r="I15" s="7" t="n">
        <v>20.120821875</v>
      </c>
      <c r="J15" s="8" t="n">
        <v>21.8620689655172</v>
      </c>
      <c r="K15" s="0" t="n">
        <v>1.58</v>
      </c>
      <c r="P15" s="1" t="n">
        <v>2</v>
      </c>
      <c r="Q15" s="5" t="n">
        <v>38310</v>
      </c>
      <c r="R15" s="0" t="s">
        <v>33</v>
      </c>
      <c r="S15" s="9" t="n">
        <v>35.76790337</v>
      </c>
      <c r="T15" s="1" t="n">
        <v>15.7</v>
      </c>
      <c r="U15" s="8" t="n">
        <v>0.341</v>
      </c>
      <c r="V15" s="10" t="n">
        <f aca="false">T15+U15</f>
        <v>16.041</v>
      </c>
      <c r="W15" s="10" t="n">
        <f aca="false">(V15/S15)*(31/14)</f>
        <v>0.993051137927438</v>
      </c>
    </row>
    <row r="16" customFormat="false" ht="12.75" hidden="false" customHeight="false" outlineLevel="0" collapsed="false">
      <c r="A16" s="0" t="n">
        <v>43</v>
      </c>
      <c r="B16" s="5" t="n">
        <v>38343</v>
      </c>
      <c r="C16" s="0" t="s">
        <v>33</v>
      </c>
      <c r="D16" s="0" t="n">
        <v>125</v>
      </c>
      <c r="E16" s="6" t="s">
        <v>35</v>
      </c>
      <c r="F16" s="0" t="n">
        <v>1</v>
      </c>
      <c r="G16" s="0" t="n">
        <v>3</v>
      </c>
      <c r="I16" s="7" t="n">
        <v>18.63232625</v>
      </c>
      <c r="J16" s="8" t="n">
        <v>24.1609195402299</v>
      </c>
      <c r="K16" s="0" t="n">
        <v>1.67</v>
      </c>
      <c r="P16" s="1" t="n">
        <v>2</v>
      </c>
      <c r="Q16" s="5" t="n">
        <v>38343</v>
      </c>
      <c r="R16" s="0" t="s">
        <v>33</v>
      </c>
      <c r="S16" s="0" t="n">
        <v>19.6950514766667</v>
      </c>
      <c r="T16" s="0" t="n">
        <v>23.3563218390805</v>
      </c>
      <c r="U16" s="0" t="n">
        <v>1.67</v>
      </c>
      <c r="V16" s="10" t="n">
        <f aca="false">T16+U16</f>
        <v>25.0263218390805</v>
      </c>
      <c r="W16" s="10" t="n">
        <f aca="false">(V16/S16)*(31/14)</f>
        <v>2.81367261187638</v>
      </c>
    </row>
    <row r="17" customFormat="false" ht="12.75" hidden="false" customHeight="false" outlineLevel="0" collapsed="false">
      <c r="A17" s="0" t="n">
        <v>56</v>
      </c>
      <c r="B17" s="5" t="n">
        <v>38343</v>
      </c>
      <c r="C17" s="0" t="s">
        <v>36</v>
      </c>
      <c r="D17" s="0" t="n">
        <v>125</v>
      </c>
      <c r="E17" s="6" t="s">
        <v>32</v>
      </c>
      <c r="F17" s="0" t="n">
        <v>1</v>
      </c>
      <c r="G17" s="0" t="n">
        <v>3</v>
      </c>
      <c r="I17" s="7" t="n">
        <v>14.766604395</v>
      </c>
      <c r="J17" s="8" t="n">
        <v>45.4252873563218</v>
      </c>
      <c r="K17" s="0" t="n">
        <v>2.67</v>
      </c>
      <c r="L17" s="7" t="n">
        <f aca="false">AVERAGE(I17:I19)</f>
        <v>14.2743620533333</v>
      </c>
      <c r="M17" s="7" t="n">
        <f aca="false">AVERAGE(J17:J19)</f>
        <v>45.6168582375479</v>
      </c>
      <c r="N17" s="7" t="n">
        <f aca="false">AVERAGE(K17:K19)</f>
        <v>2.04333333333333</v>
      </c>
      <c r="O17" s="7"/>
      <c r="P17" s="1" t="n">
        <v>1</v>
      </c>
      <c r="Q17" s="5" t="n">
        <v>38162</v>
      </c>
      <c r="R17" s="0" t="s">
        <v>36</v>
      </c>
      <c r="S17" s="9" t="n">
        <v>6.62089048</v>
      </c>
      <c r="T17" s="10" t="n">
        <v>12.3</v>
      </c>
      <c r="U17" s="10" t="n">
        <v>3.52</v>
      </c>
      <c r="V17" s="10" t="n">
        <f aca="false">T17+U17</f>
        <v>15.82</v>
      </c>
      <c r="W17" s="10" t="n">
        <f aca="false">(V17/S17)*(31/14)</f>
        <v>5.29082909705523</v>
      </c>
    </row>
    <row r="18" customFormat="false" ht="12.75" hidden="false" customHeight="false" outlineLevel="0" collapsed="false">
      <c r="A18" s="0" t="n">
        <v>56</v>
      </c>
      <c r="B18" s="5" t="n">
        <v>38343</v>
      </c>
      <c r="C18" s="0" t="s">
        <v>36</v>
      </c>
      <c r="D18" s="0" t="n">
        <v>125</v>
      </c>
      <c r="E18" s="6" t="s">
        <v>34</v>
      </c>
      <c r="F18" s="0" t="n">
        <v>1</v>
      </c>
      <c r="G18" s="0" t="n">
        <v>3</v>
      </c>
      <c r="I18" s="7" t="n">
        <v>13.64519618</v>
      </c>
      <c r="J18" s="8" t="n">
        <v>58.6436781609195</v>
      </c>
      <c r="K18" s="0" t="n">
        <v>1.66</v>
      </c>
      <c r="P18" s="1" t="n">
        <v>1</v>
      </c>
      <c r="Q18" s="5" t="n">
        <v>38180</v>
      </c>
      <c r="R18" s="0" t="s">
        <v>36</v>
      </c>
      <c r="S18" s="9" t="n">
        <v>2.59383041</v>
      </c>
      <c r="T18" s="10" t="n">
        <v>17.5</v>
      </c>
      <c r="U18" s="10" t="n">
        <v>5.88</v>
      </c>
      <c r="V18" s="10" t="n">
        <f aca="false">T18+U18</f>
        <v>23.38</v>
      </c>
      <c r="W18" s="10" t="n">
        <f aca="false">(V18/S18)*(31/14)</f>
        <v>19.9588993175541</v>
      </c>
    </row>
    <row r="19" customFormat="false" ht="12.75" hidden="false" customHeight="false" outlineLevel="0" collapsed="false">
      <c r="A19" s="0" t="n">
        <v>56</v>
      </c>
      <c r="B19" s="5" t="n">
        <v>38343</v>
      </c>
      <c r="C19" s="0" t="s">
        <v>36</v>
      </c>
      <c r="D19" s="0" t="n">
        <v>125</v>
      </c>
      <c r="E19" s="6" t="s">
        <v>35</v>
      </c>
      <c r="F19" s="0" t="n">
        <v>1</v>
      </c>
      <c r="G19" s="0" t="n">
        <v>3</v>
      </c>
      <c r="I19" s="7" t="n">
        <v>14.411285585</v>
      </c>
      <c r="J19" s="8" t="n">
        <v>32.7816091954023</v>
      </c>
      <c r="K19" s="0" t="n">
        <v>1.8</v>
      </c>
      <c r="P19" s="1" t="n">
        <v>1</v>
      </c>
      <c r="Q19" s="5" t="n">
        <v>38220</v>
      </c>
      <c r="R19" s="0" t="s">
        <v>36</v>
      </c>
      <c r="S19" s="9" t="n">
        <v>37.70306382</v>
      </c>
      <c r="T19" s="10" t="n">
        <v>24.3</v>
      </c>
      <c r="U19" s="10" t="n">
        <v>11.6</v>
      </c>
      <c r="V19" s="10" t="n">
        <f aca="false">T19+U19</f>
        <v>35.9</v>
      </c>
      <c r="W19" s="10" t="n">
        <f aca="false">(V19/S19)*(31/14)</f>
        <v>2.10839250418395</v>
      </c>
    </row>
    <row r="20" customFormat="false" ht="12.75" hidden="false" customHeight="false" outlineLevel="0" collapsed="false">
      <c r="A20" s="0" t="n">
        <v>47</v>
      </c>
      <c r="B20" s="5" t="n">
        <v>38343</v>
      </c>
      <c r="C20" s="0" t="s">
        <v>37</v>
      </c>
      <c r="D20" s="0" t="n">
        <v>125</v>
      </c>
      <c r="E20" s="6" t="s">
        <v>32</v>
      </c>
      <c r="F20" s="0" t="n">
        <v>1</v>
      </c>
      <c r="G20" s="0" t="n">
        <v>3</v>
      </c>
      <c r="I20" s="7" t="n">
        <v>15.90461253</v>
      </c>
      <c r="J20" s="8" t="n">
        <v>20.5977011494253</v>
      </c>
      <c r="K20" s="0" t="n">
        <v>3.22</v>
      </c>
      <c r="L20" s="7" t="n">
        <f aca="false">AVERAGE(I20:I22)</f>
        <v>19.41472136</v>
      </c>
      <c r="M20" s="7" t="n">
        <f aca="false">AVERAGE(J20:J22)</f>
        <v>22.360153256705</v>
      </c>
      <c r="N20" s="7" t="n">
        <f aca="false">AVERAGE(K20:K22)</f>
        <v>2.276</v>
      </c>
      <c r="O20" s="7"/>
      <c r="P20" s="1" t="n">
        <v>1</v>
      </c>
      <c r="Q20" s="5" t="n">
        <v>38233</v>
      </c>
      <c r="R20" s="0" t="s">
        <v>36</v>
      </c>
      <c r="S20" s="9" t="n">
        <v>34.3110436</v>
      </c>
      <c r="T20" s="10" t="n">
        <v>22</v>
      </c>
      <c r="U20" s="10" t="n">
        <v>12.4</v>
      </c>
      <c r="V20" s="10" t="n">
        <f aca="false">T20+U20</f>
        <v>34.4</v>
      </c>
      <c r="W20" s="10" t="n">
        <f aca="false">(V20/S20)*(31/14)</f>
        <v>2.2200265739346</v>
      </c>
    </row>
    <row r="21" customFormat="false" ht="12.75" hidden="false" customHeight="false" outlineLevel="0" collapsed="false">
      <c r="A21" s="0" t="n">
        <v>47</v>
      </c>
      <c r="B21" s="5" t="n">
        <v>38343</v>
      </c>
      <c r="C21" s="0" t="s">
        <v>37</v>
      </c>
      <c r="D21" s="0" t="n">
        <v>125</v>
      </c>
      <c r="E21" s="6" t="s">
        <v>34</v>
      </c>
      <c r="F21" s="0" t="n">
        <v>1</v>
      </c>
      <c r="G21" s="0" t="n">
        <v>3</v>
      </c>
      <c r="I21" s="7" t="n">
        <v>15.915777215</v>
      </c>
      <c r="J21" s="8" t="n">
        <v>24.0459770114943</v>
      </c>
      <c r="K21" s="0" t="n">
        <v>2.65</v>
      </c>
      <c r="P21" s="1" t="n">
        <v>2</v>
      </c>
      <c r="Q21" s="5" t="n">
        <v>38264</v>
      </c>
      <c r="R21" s="0" t="s">
        <v>36</v>
      </c>
      <c r="S21" s="9" t="n">
        <v>31.20899549</v>
      </c>
      <c r="T21" s="1" t="n">
        <v>19.7</v>
      </c>
      <c r="U21" s="8" t="n">
        <v>1.18</v>
      </c>
      <c r="V21" s="10" t="n">
        <f aca="false">T21+U21</f>
        <v>20.88</v>
      </c>
      <c r="W21" s="10" t="n">
        <f aca="false">(V21/S21)*(31/14)</f>
        <v>1.48144100726023</v>
      </c>
    </row>
    <row r="22" customFormat="false" ht="12.75" hidden="false" customHeight="false" outlineLevel="0" collapsed="false">
      <c r="A22" s="0" t="n">
        <v>47</v>
      </c>
      <c r="B22" s="5" t="n">
        <v>38343</v>
      </c>
      <c r="C22" s="0" t="s">
        <v>37</v>
      </c>
      <c r="D22" s="0" t="n">
        <v>125</v>
      </c>
      <c r="E22" s="6" t="s">
        <v>35</v>
      </c>
      <c r="F22" s="0" t="n">
        <v>1</v>
      </c>
      <c r="G22" s="0" t="n">
        <v>3</v>
      </c>
      <c r="I22" s="7" t="n">
        <v>26.423774335</v>
      </c>
      <c r="J22" s="8" t="n">
        <v>22.4367816091954</v>
      </c>
      <c r="K22" s="0" t="n">
        <v>0.958</v>
      </c>
      <c r="P22" s="1" t="n">
        <v>2</v>
      </c>
      <c r="Q22" s="5" t="n">
        <v>38343</v>
      </c>
      <c r="R22" s="0" t="s">
        <v>36</v>
      </c>
      <c r="S22" s="0" t="n">
        <v>14.2743620533333</v>
      </c>
      <c r="T22" s="0" t="n">
        <v>45.6168582375479</v>
      </c>
      <c r="U22" s="0" t="n">
        <v>2.04333333333333</v>
      </c>
      <c r="V22" s="10" t="n">
        <f aca="false">T22+U22</f>
        <v>47.6601915708812</v>
      </c>
      <c r="W22" s="10" t="n">
        <f aca="false">(V22/S22)*(31/14)</f>
        <v>7.39320474997191</v>
      </c>
    </row>
    <row r="23" customFormat="false" ht="12.75" hidden="false" customHeight="false" outlineLevel="0" collapsed="false">
      <c r="A23" s="0" t="n">
        <v>40</v>
      </c>
      <c r="B23" s="11" t="n">
        <v>38373</v>
      </c>
      <c r="C23" s="0" t="s">
        <v>37</v>
      </c>
      <c r="D23" s="0" t="n">
        <v>60</v>
      </c>
      <c r="E23" s="6" t="s">
        <v>32</v>
      </c>
      <c r="F23" s="0" t="n">
        <v>1</v>
      </c>
      <c r="G23" s="0" t="n">
        <v>6</v>
      </c>
      <c r="I23" s="7" t="n">
        <v>17.222897035</v>
      </c>
      <c r="J23" s="8" t="n">
        <v>35.080459770115</v>
      </c>
      <c r="K23" s="0" t="n">
        <v>1.39</v>
      </c>
      <c r="L23" s="7" t="n">
        <f aca="false">AVERAGE(I23:I25)</f>
        <v>17.3643008933333</v>
      </c>
      <c r="M23" s="7" t="n">
        <f aca="false">AVERAGE(J23:J25)</f>
        <v>44.5823754789272</v>
      </c>
      <c r="N23" s="7" t="n">
        <f aca="false">AVERAGE(K23:K25)</f>
        <v>1.55333333333333</v>
      </c>
      <c r="O23" s="7"/>
      <c r="P23" s="1" t="n">
        <v>1</v>
      </c>
      <c r="Q23" s="5" t="n">
        <v>38162</v>
      </c>
      <c r="R23" s="0" t="s">
        <v>37</v>
      </c>
      <c r="S23" s="9" t="n">
        <v>6.44179097</v>
      </c>
      <c r="T23" s="10" t="n">
        <v>12.2</v>
      </c>
      <c r="U23" s="10" t="n">
        <v>22.9</v>
      </c>
      <c r="V23" s="10" t="n">
        <f aca="false">T23+U23</f>
        <v>35.1</v>
      </c>
      <c r="W23" s="10" t="n">
        <f aca="false">(V23/S23)*(31/14)</f>
        <v>12.0651894687959</v>
      </c>
    </row>
    <row r="24" customFormat="false" ht="12.75" hidden="false" customHeight="false" outlineLevel="0" collapsed="false">
      <c r="A24" s="0" t="n">
        <v>40</v>
      </c>
      <c r="B24" s="11" t="n">
        <v>38373</v>
      </c>
      <c r="C24" s="0" t="s">
        <v>37</v>
      </c>
      <c r="D24" s="0" t="n">
        <v>60</v>
      </c>
      <c r="E24" s="6" t="s">
        <v>34</v>
      </c>
      <c r="F24" s="0" t="n">
        <v>1</v>
      </c>
      <c r="G24" s="0" t="n">
        <v>6</v>
      </c>
      <c r="I24" s="7" t="n">
        <v>18.14519912</v>
      </c>
      <c r="J24" s="8" t="n">
        <v>54.8505747126437</v>
      </c>
      <c r="K24" s="0" t="n">
        <v>1.64</v>
      </c>
      <c r="P24" s="1" t="n">
        <v>1</v>
      </c>
      <c r="Q24" s="5" t="n">
        <v>38185</v>
      </c>
      <c r="R24" s="0" t="s">
        <v>37</v>
      </c>
      <c r="S24" s="9" t="n">
        <v>10.93699356</v>
      </c>
      <c r="T24" s="10" t="n">
        <v>13.9</v>
      </c>
      <c r="U24" s="10" t="n">
        <v>23.8</v>
      </c>
      <c r="V24" s="10" t="n">
        <f aca="false">T24+U24</f>
        <v>37.7</v>
      </c>
      <c r="W24" s="10" t="n">
        <f aca="false">(V24/S24)*(31/14)</f>
        <v>7.63267994724607</v>
      </c>
    </row>
    <row r="25" customFormat="false" ht="12.75" hidden="false" customHeight="false" outlineLevel="0" collapsed="false">
      <c r="A25" s="0" t="n">
        <v>40</v>
      </c>
      <c r="B25" s="11" t="n">
        <v>38373</v>
      </c>
      <c r="C25" s="0" t="s">
        <v>37</v>
      </c>
      <c r="D25" s="0" t="n">
        <v>60</v>
      </c>
      <c r="E25" s="6" t="s">
        <v>35</v>
      </c>
      <c r="F25" s="0" t="n">
        <v>1</v>
      </c>
      <c r="G25" s="0" t="n">
        <v>6</v>
      </c>
      <c r="I25" s="7" t="n">
        <v>16.724806525</v>
      </c>
      <c r="J25" s="8" t="n">
        <v>43.816091954023</v>
      </c>
      <c r="K25" s="0" t="n">
        <v>1.63</v>
      </c>
      <c r="P25" s="1" t="n">
        <v>1</v>
      </c>
      <c r="Q25" s="5" t="n">
        <v>38234</v>
      </c>
      <c r="R25" s="0" t="s">
        <v>37</v>
      </c>
      <c r="S25" s="9" t="n">
        <v>39.47303029</v>
      </c>
      <c r="T25" s="10" t="n">
        <v>31.4</v>
      </c>
      <c r="U25" s="10" t="n">
        <v>27.55</v>
      </c>
      <c r="V25" s="10" t="n">
        <f aca="false">T25+U25</f>
        <v>58.95</v>
      </c>
      <c r="W25" s="10" t="n">
        <f aca="false">(V25/S25)*(31/14)</f>
        <v>3.30686906726316</v>
      </c>
    </row>
    <row r="26" customFormat="false" ht="12.75" hidden="false" customHeight="false" outlineLevel="0" collapsed="false">
      <c r="A26" s="0" t="n">
        <v>44</v>
      </c>
      <c r="B26" s="5" t="n">
        <v>38343</v>
      </c>
      <c r="C26" s="0" t="s">
        <v>38</v>
      </c>
      <c r="D26" s="0" t="n">
        <v>125</v>
      </c>
      <c r="E26" s="6" t="s">
        <v>32</v>
      </c>
      <c r="F26" s="0" t="n">
        <v>1</v>
      </c>
      <c r="G26" s="0" t="n">
        <v>3</v>
      </c>
      <c r="I26" s="7" t="n">
        <v>12.797624705</v>
      </c>
      <c r="J26" s="8" t="n">
        <v>29.7931034482759</v>
      </c>
      <c r="K26" s="0" t="n">
        <v>8.38</v>
      </c>
      <c r="L26" s="7" t="n">
        <f aca="false">AVERAGE(I26:I28)</f>
        <v>11.8027650716667</v>
      </c>
      <c r="M26" s="7" t="n">
        <f aca="false">AVERAGE(J26:J28)</f>
        <v>27.3793103448276</v>
      </c>
      <c r="N26" s="7" t="n">
        <f aca="false">AVERAGE(K26:K28)</f>
        <v>8.22</v>
      </c>
      <c r="O26" s="7"/>
      <c r="P26" s="1" t="n">
        <v>2</v>
      </c>
      <c r="Q26" s="5" t="n">
        <v>38265</v>
      </c>
      <c r="R26" s="0" t="s">
        <v>37</v>
      </c>
      <c r="S26" s="9" t="n">
        <v>40.40984182</v>
      </c>
      <c r="T26" s="1" t="n">
        <v>18.3</v>
      </c>
      <c r="U26" s="8" t="n">
        <v>25.6</v>
      </c>
      <c r="V26" s="10" t="n">
        <f aca="false">T26+U26</f>
        <v>43.9</v>
      </c>
      <c r="W26" s="10" t="n">
        <f aca="false">(V26/S26)*(31/14)</f>
        <v>2.40553138738178</v>
      </c>
    </row>
    <row r="27" customFormat="false" ht="12.75" hidden="false" customHeight="false" outlineLevel="0" collapsed="false">
      <c r="A27" s="0" t="n">
        <v>44</v>
      </c>
      <c r="B27" s="5" t="n">
        <v>38343</v>
      </c>
      <c r="C27" s="0" t="s">
        <v>38</v>
      </c>
      <c r="D27" s="0" t="n">
        <v>125</v>
      </c>
      <c r="E27" s="6" t="s">
        <v>34</v>
      </c>
      <c r="F27" s="0" t="n">
        <v>1</v>
      </c>
      <c r="G27" s="0" t="n">
        <v>3</v>
      </c>
      <c r="I27" s="7" t="n">
        <v>10.92773353</v>
      </c>
      <c r="J27" s="8" t="n">
        <v>25.7701149425287</v>
      </c>
      <c r="K27" s="0" t="n">
        <v>8.25</v>
      </c>
      <c r="P27" s="1" t="n">
        <v>2</v>
      </c>
      <c r="Q27" s="5" t="n">
        <v>38310</v>
      </c>
      <c r="R27" s="0" t="s">
        <v>37</v>
      </c>
      <c r="S27" s="9" t="n">
        <v>36.11461252</v>
      </c>
      <c r="T27" s="1" t="n">
        <v>16</v>
      </c>
      <c r="U27" s="8" t="n">
        <v>1.96</v>
      </c>
      <c r="V27" s="10" t="n">
        <f aca="false">T27+U27</f>
        <v>17.96</v>
      </c>
      <c r="W27" s="10" t="n">
        <f aca="false">(V27/S27)*(31/14)</f>
        <v>1.10117674408241</v>
      </c>
    </row>
    <row r="28" customFormat="false" ht="12.75" hidden="false" customHeight="false" outlineLevel="0" collapsed="false">
      <c r="A28" s="0" t="n">
        <v>44</v>
      </c>
      <c r="B28" s="5" t="n">
        <v>38343</v>
      </c>
      <c r="C28" s="0" t="s">
        <v>38</v>
      </c>
      <c r="D28" s="0" t="n">
        <v>125</v>
      </c>
      <c r="E28" s="6" t="s">
        <v>35</v>
      </c>
      <c r="F28" s="0" t="n">
        <v>1</v>
      </c>
      <c r="G28" s="0" t="n">
        <v>3</v>
      </c>
      <c r="I28" s="7" t="n">
        <v>11.68293698</v>
      </c>
      <c r="J28" s="8" t="n">
        <v>26.5747126436782</v>
      </c>
      <c r="K28" s="0" t="n">
        <v>8.03</v>
      </c>
      <c r="P28" s="1" t="n">
        <v>2</v>
      </c>
      <c r="Q28" s="5" t="n">
        <v>38343</v>
      </c>
      <c r="R28" s="0" t="s">
        <v>37</v>
      </c>
      <c r="S28" s="0" t="n">
        <v>19.41472136</v>
      </c>
      <c r="T28" s="0" t="n">
        <v>22.360153256705</v>
      </c>
      <c r="U28" s="0" t="n">
        <v>2.276</v>
      </c>
      <c r="V28" s="10" t="n">
        <f aca="false">T28+U28</f>
        <v>24.636153256705</v>
      </c>
      <c r="W28" s="10" t="n">
        <f aca="false">(V28/S28)*(31/14)</f>
        <v>2.80979990388465</v>
      </c>
    </row>
    <row r="29" customFormat="false" ht="12.75" hidden="false" customHeight="false" outlineLevel="0" collapsed="false">
      <c r="A29" s="0" t="n">
        <v>11</v>
      </c>
      <c r="B29" s="11" t="n">
        <v>38360</v>
      </c>
      <c r="C29" s="0" t="s">
        <v>38</v>
      </c>
      <c r="D29" s="0" t="n">
        <v>125</v>
      </c>
      <c r="E29" s="6" t="s">
        <v>32</v>
      </c>
      <c r="F29" s="0" t="n">
        <v>1</v>
      </c>
      <c r="G29" s="0" t="n">
        <v>3</v>
      </c>
      <c r="H29" s="0" t="s">
        <v>39</v>
      </c>
      <c r="I29" s="7" t="n">
        <v>16.162329385</v>
      </c>
      <c r="J29" s="8" t="n">
        <v>51.4022988505747</v>
      </c>
      <c r="K29" s="0" t="n">
        <v>5.62</v>
      </c>
      <c r="L29" s="7" t="n">
        <f aca="false">AVERAGE(I29:I31)</f>
        <v>17.214380285</v>
      </c>
      <c r="M29" s="7" t="n">
        <f aca="false">AVERAGE(J29:J31)</f>
        <v>33.7777777777778</v>
      </c>
      <c r="N29" s="7" t="n">
        <f aca="false">AVERAGE(K29:K31)</f>
        <v>4.77</v>
      </c>
      <c r="O29" s="7"/>
      <c r="P29" s="1" t="n">
        <v>2</v>
      </c>
      <c r="Q29" s="11" t="n">
        <v>38373</v>
      </c>
      <c r="R29" s="0" t="s">
        <v>37</v>
      </c>
      <c r="S29" s="0" t="n">
        <v>17.3643008933333</v>
      </c>
      <c r="T29" s="0" t="n">
        <v>44.5823754789272</v>
      </c>
      <c r="U29" s="0" t="n">
        <v>1.55333333333333</v>
      </c>
      <c r="V29" s="10" t="n">
        <f aca="false">T29+U29</f>
        <v>46.1357088122605</v>
      </c>
      <c r="W29" s="10" t="n">
        <f aca="false">(V29/S29)*(31/14)</f>
        <v>5.88319918947358</v>
      </c>
    </row>
    <row r="30" customFormat="false" ht="12.75" hidden="false" customHeight="false" outlineLevel="0" collapsed="false">
      <c r="A30" s="0" t="n">
        <v>11</v>
      </c>
      <c r="B30" s="11" t="n">
        <v>38360</v>
      </c>
      <c r="C30" s="0" t="s">
        <v>38</v>
      </c>
      <c r="D30" s="0" t="n">
        <v>125</v>
      </c>
      <c r="E30" s="6" t="s">
        <v>34</v>
      </c>
      <c r="F30" s="0" t="n">
        <v>1</v>
      </c>
      <c r="G30" s="0" t="n">
        <v>3</v>
      </c>
      <c r="H30" s="0" t="s">
        <v>39</v>
      </c>
      <c r="I30" s="7" t="n">
        <v>18.577648715</v>
      </c>
      <c r="J30" s="8" t="n">
        <v>10.2528735632184</v>
      </c>
      <c r="K30" s="0" t="n">
        <v>4.06</v>
      </c>
      <c r="P30" s="1" t="n">
        <v>1</v>
      </c>
      <c r="Q30" s="5" t="n">
        <v>38162</v>
      </c>
      <c r="R30" s="0" t="s">
        <v>38</v>
      </c>
      <c r="S30" s="9" t="n">
        <v>8.8081777</v>
      </c>
      <c r="T30" s="10" t="n">
        <v>15.7</v>
      </c>
      <c r="U30" s="10" t="n">
        <v>3.14</v>
      </c>
      <c r="V30" s="10" t="n">
        <f aca="false">T30+U30</f>
        <v>18.84</v>
      </c>
      <c r="W30" s="10" t="n">
        <f aca="false">(V30/S30)*(31/14)</f>
        <v>4.73618315592598</v>
      </c>
    </row>
    <row r="31" customFormat="false" ht="12.75" hidden="false" customHeight="false" outlineLevel="0" collapsed="false">
      <c r="A31" s="0" t="n">
        <v>11</v>
      </c>
      <c r="B31" s="11" t="n">
        <v>38360</v>
      </c>
      <c r="C31" s="0" t="s">
        <v>38</v>
      </c>
      <c r="D31" s="0" t="n">
        <v>125</v>
      </c>
      <c r="E31" s="6" t="s">
        <v>35</v>
      </c>
      <c r="F31" s="0" t="n">
        <v>1</v>
      </c>
      <c r="G31" s="0" t="n">
        <v>3</v>
      </c>
      <c r="H31" s="0" t="s">
        <v>39</v>
      </c>
      <c r="I31" s="7" t="n">
        <v>16.903162755</v>
      </c>
      <c r="J31" s="8" t="n">
        <v>39.6781609195402</v>
      </c>
      <c r="K31" s="0" t="n">
        <v>4.63</v>
      </c>
      <c r="P31" s="1" t="n">
        <v>1</v>
      </c>
      <c r="Q31" s="5" t="n">
        <v>38184</v>
      </c>
      <c r="R31" s="0" t="s">
        <v>38</v>
      </c>
      <c r="S31" s="9" t="n">
        <v>1.7083052</v>
      </c>
      <c r="T31" s="10" t="n">
        <v>12.4</v>
      </c>
      <c r="U31" s="10" t="n">
        <v>3.96</v>
      </c>
      <c r="V31" s="10" t="n">
        <f aca="false">T31+U31</f>
        <v>16.36</v>
      </c>
      <c r="W31" s="10" t="n">
        <f aca="false">(V31/S31)*(31/14)</f>
        <v>21.2056453880222</v>
      </c>
    </row>
    <row r="32" customFormat="false" ht="12.75" hidden="false" customHeight="false" outlineLevel="0" collapsed="false">
      <c r="A32" s="0" t="n">
        <v>12</v>
      </c>
      <c r="B32" s="11" t="n">
        <v>38365</v>
      </c>
      <c r="C32" s="0" t="s">
        <v>38</v>
      </c>
      <c r="D32" s="0" t="n">
        <v>125</v>
      </c>
      <c r="E32" s="6" t="s">
        <v>32</v>
      </c>
      <c r="F32" s="0" t="n">
        <v>1</v>
      </c>
      <c r="G32" s="0" t="n">
        <v>3</v>
      </c>
      <c r="H32" s="0" t="s">
        <v>39</v>
      </c>
      <c r="I32" s="7" t="n">
        <v>16.740229585</v>
      </c>
      <c r="J32" s="8" t="n">
        <v>36.1149425287356</v>
      </c>
      <c r="K32" s="0" t="n">
        <v>5.7</v>
      </c>
      <c r="L32" s="7" t="n">
        <f aca="false">AVERAGE(I32:I34)</f>
        <v>16.9966198916667</v>
      </c>
      <c r="M32" s="7" t="n">
        <f aca="false">AVERAGE(J32:J34)</f>
        <v>41.4022988505747</v>
      </c>
      <c r="N32" s="7" t="n">
        <f aca="false">AVERAGE(K32:K34)</f>
        <v>5.46</v>
      </c>
      <c r="O32" s="7"/>
      <c r="P32" s="1" t="n">
        <v>1</v>
      </c>
      <c r="Q32" s="5" t="n">
        <v>38234</v>
      </c>
      <c r="R32" s="0" t="s">
        <v>38</v>
      </c>
      <c r="S32" s="9" t="n">
        <v>38.57743983</v>
      </c>
      <c r="T32" s="10" t="n">
        <v>22.1</v>
      </c>
      <c r="U32" s="10" t="n">
        <v>8.09</v>
      </c>
      <c r="V32" s="10" t="n">
        <f aca="false">T32+U32</f>
        <v>30.19</v>
      </c>
      <c r="W32" s="10" t="n">
        <f aca="false">(V32/S32)*(31/14)</f>
        <v>1.73285956789439</v>
      </c>
    </row>
    <row r="33" customFormat="false" ht="12.75" hidden="false" customHeight="false" outlineLevel="0" collapsed="false">
      <c r="A33" s="0" t="n">
        <v>12</v>
      </c>
      <c r="B33" s="11" t="n">
        <v>38365</v>
      </c>
      <c r="C33" s="0" t="s">
        <v>38</v>
      </c>
      <c r="D33" s="0" t="n">
        <v>125</v>
      </c>
      <c r="E33" s="6" t="s">
        <v>34</v>
      </c>
      <c r="F33" s="0" t="n">
        <v>1</v>
      </c>
      <c r="G33" s="0" t="n">
        <v>3</v>
      </c>
      <c r="H33" s="0" t="s">
        <v>39</v>
      </c>
      <c r="I33" s="7" t="n">
        <v>17.04152123</v>
      </c>
      <c r="J33" s="8" t="n">
        <v>49.3333333333333</v>
      </c>
      <c r="K33" s="0" t="n">
        <v>5.14</v>
      </c>
      <c r="P33" s="1" t="n">
        <v>2</v>
      </c>
      <c r="Q33" s="5" t="n">
        <v>38265</v>
      </c>
      <c r="R33" s="0" t="s">
        <v>38</v>
      </c>
      <c r="S33" s="9" t="n">
        <v>31.89680822</v>
      </c>
      <c r="T33" s="1" t="n">
        <v>20.2</v>
      </c>
      <c r="U33" s="8" t="n">
        <v>2.11</v>
      </c>
      <c r="V33" s="10" t="n">
        <f aca="false">T33+U33</f>
        <v>22.31</v>
      </c>
      <c r="W33" s="10" t="n">
        <f aca="false">(V33/S33)*(31/14)</f>
        <v>1.54876669618432</v>
      </c>
    </row>
    <row r="34" customFormat="false" ht="12.75" hidden="false" customHeight="false" outlineLevel="0" collapsed="false">
      <c r="A34" s="0" t="n">
        <v>12</v>
      </c>
      <c r="B34" s="11" t="n">
        <v>38365</v>
      </c>
      <c r="C34" s="0" t="s">
        <v>38</v>
      </c>
      <c r="D34" s="0" t="n">
        <v>125</v>
      </c>
      <c r="E34" s="6" t="s">
        <v>35</v>
      </c>
      <c r="F34" s="0" t="n">
        <v>1</v>
      </c>
      <c r="G34" s="0" t="n">
        <v>3</v>
      </c>
      <c r="H34" s="0" t="s">
        <v>39</v>
      </c>
      <c r="I34" s="7" t="n">
        <v>17.20810886</v>
      </c>
      <c r="J34" s="8" t="n">
        <v>38.7586206896552</v>
      </c>
      <c r="K34" s="0" t="n">
        <v>5.54</v>
      </c>
      <c r="P34" s="1" t="n">
        <v>2</v>
      </c>
      <c r="Q34" s="5" t="n">
        <v>38310</v>
      </c>
      <c r="R34" s="0" t="s">
        <v>38</v>
      </c>
      <c r="S34" s="9" t="n">
        <v>36.79304134</v>
      </c>
      <c r="T34" s="1" t="n">
        <v>29.2</v>
      </c>
      <c r="U34" s="8" t="n">
        <v>1.37</v>
      </c>
      <c r="V34" s="10" t="n">
        <f aca="false">T34+U34</f>
        <v>30.57</v>
      </c>
      <c r="W34" s="10" t="n">
        <f aca="false">(V34/S34)*(31/14)</f>
        <v>1.8397694732597</v>
      </c>
    </row>
    <row r="35" customFormat="false" ht="12.75" hidden="false" customHeight="false" outlineLevel="0" collapsed="false">
      <c r="A35" s="0" t="n">
        <v>13</v>
      </c>
      <c r="B35" s="11" t="n">
        <v>38372</v>
      </c>
      <c r="C35" s="0" t="s">
        <v>38</v>
      </c>
      <c r="D35" s="0" t="n">
        <v>125</v>
      </c>
      <c r="E35" s="6" t="s">
        <v>32</v>
      </c>
      <c r="F35" s="0" t="n">
        <v>1</v>
      </c>
      <c r="G35" s="0" t="n">
        <v>3</v>
      </c>
      <c r="H35" s="0" t="s">
        <v>39</v>
      </c>
      <c r="I35" s="7" t="n">
        <v>15.397215535</v>
      </c>
      <c r="J35" s="8" t="n">
        <v>43.7011494252874</v>
      </c>
      <c r="K35" s="0" t="n">
        <v>1.28</v>
      </c>
      <c r="L35" s="7" t="n">
        <f aca="false">AVERAGE(I35:I37)</f>
        <v>15.1624061566667</v>
      </c>
      <c r="M35" s="7" t="n">
        <f aca="false">AVERAGE(J35:J37)</f>
        <v>49.6015325670498</v>
      </c>
      <c r="N35" s="7" t="n">
        <f aca="false">AVERAGE(K35:K37)</f>
        <v>1.32</v>
      </c>
      <c r="O35" s="7"/>
      <c r="P35" s="1" t="n">
        <v>2</v>
      </c>
      <c r="Q35" s="5" t="n">
        <v>38343</v>
      </c>
      <c r="R35" s="0" t="s">
        <v>38</v>
      </c>
      <c r="S35" s="0" t="n">
        <v>11.8027650716667</v>
      </c>
      <c r="T35" s="0" t="n">
        <v>27.3793103448276</v>
      </c>
      <c r="U35" s="0" t="n">
        <v>8.22</v>
      </c>
      <c r="V35" s="10" t="n">
        <f aca="false">T35+U35</f>
        <v>35.5993103448276</v>
      </c>
      <c r="W35" s="10" t="n">
        <f aca="false">(V35/S35)*(31/14)</f>
        <v>6.67869298900179</v>
      </c>
    </row>
    <row r="36" customFormat="false" ht="12.75" hidden="false" customHeight="false" outlineLevel="0" collapsed="false">
      <c r="A36" s="0" t="n">
        <v>13</v>
      </c>
      <c r="B36" s="11" t="n">
        <v>38372</v>
      </c>
      <c r="C36" s="0" t="s">
        <v>38</v>
      </c>
      <c r="D36" s="0" t="n">
        <v>125</v>
      </c>
      <c r="E36" s="6" t="s">
        <v>34</v>
      </c>
      <c r="F36" s="0" t="n">
        <v>1</v>
      </c>
      <c r="G36" s="0" t="n">
        <v>3</v>
      </c>
      <c r="H36" s="0" t="s">
        <v>39</v>
      </c>
      <c r="I36" s="7" t="n">
        <v>15.19468722</v>
      </c>
      <c r="J36" s="8" t="n">
        <v>49.448275862069</v>
      </c>
      <c r="K36" s="0" t="n">
        <v>1.28</v>
      </c>
      <c r="P36" s="1" t="n">
        <v>2</v>
      </c>
      <c r="Q36" s="11" t="n">
        <v>38360</v>
      </c>
      <c r="R36" s="0" t="s">
        <v>38</v>
      </c>
      <c r="S36" s="0" t="n">
        <v>17.214380285</v>
      </c>
      <c r="T36" s="0" t="n">
        <v>33.7777777777778</v>
      </c>
      <c r="U36" s="0" t="n">
        <v>4.77</v>
      </c>
      <c r="V36" s="10" t="n">
        <f aca="false">T36+U36</f>
        <v>38.5477777777778</v>
      </c>
      <c r="W36" s="10" t="n">
        <f aca="false">(V36/S36)*(31/14)</f>
        <v>4.95840060679789</v>
      </c>
    </row>
    <row r="37" customFormat="false" ht="12.75" hidden="false" customHeight="false" outlineLevel="0" collapsed="false">
      <c r="A37" s="0" t="n">
        <v>13</v>
      </c>
      <c r="B37" s="11" t="n">
        <v>38372</v>
      </c>
      <c r="C37" s="0" t="s">
        <v>38</v>
      </c>
      <c r="D37" s="0" t="n">
        <v>125</v>
      </c>
      <c r="E37" s="6" t="s">
        <v>35</v>
      </c>
      <c r="F37" s="0" t="n">
        <v>1</v>
      </c>
      <c r="G37" s="0" t="n">
        <v>3</v>
      </c>
      <c r="H37" s="0" t="s">
        <v>39</v>
      </c>
      <c r="I37" s="7" t="n">
        <v>14.895315715</v>
      </c>
      <c r="J37" s="8" t="n">
        <v>55.6551724137931</v>
      </c>
      <c r="K37" s="0" t="n">
        <v>1.4</v>
      </c>
      <c r="P37" s="1" t="n">
        <v>2</v>
      </c>
      <c r="Q37" s="11" t="n">
        <v>38365</v>
      </c>
      <c r="R37" s="0" t="s">
        <v>38</v>
      </c>
      <c r="S37" s="0" t="n">
        <v>16.9966198916667</v>
      </c>
      <c r="T37" s="0" t="n">
        <v>41.4022988505747</v>
      </c>
      <c r="U37" s="0" t="n">
        <v>5.46</v>
      </c>
      <c r="V37" s="10" t="n">
        <f aca="false">T37+U37</f>
        <v>46.8622988505747</v>
      </c>
      <c r="W37" s="10" t="n">
        <f aca="false">(V37/S37)*(31/14)</f>
        <v>6.10512675724963</v>
      </c>
    </row>
    <row r="38" customFormat="false" ht="12.75" hidden="false" customHeight="false" outlineLevel="0" collapsed="false">
      <c r="A38" s="0" t="n">
        <v>14</v>
      </c>
      <c r="B38" s="11" t="n">
        <v>38386</v>
      </c>
      <c r="C38" s="0" t="s">
        <v>38</v>
      </c>
      <c r="D38" s="0" t="n">
        <v>125</v>
      </c>
      <c r="E38" s="6" t="s">
        <v>32</v>
      </c>
      <c r="F38" s="0" t="n">
        <v>1</v>
      </c>
      <c r="G38" s="0" t="n">
        <v>3</v>
      </c>
      <c r="H38" s="0" t="s">
        <v>39</v>
      </c>
      <c r="I38" s="7" t="n">
        <v>12.811065685</v>
      </c>
      <c r="J38" s="8" t="n">
        <v>27.3793103448276</v>
      </c>
      <c r="K38" s="12" t="n">
        <v>0</v>
      </c>
      <c r="L38" s="7" t="n">
        <f aca="false">AVERAGE(I38:I40)</f>
        <v>12.8147149833333</v>
      </c>
      <c r="M38" s="7" t="n">
        <f aca="false">AVERAGE(J38:J40)</f>
        <v>28.3371647509579</v>
      </c>
      <c r="N38" s="7" t="n">
        <f aca="false">AVERAGE(K38:K40)</f>
        <v>0.127666666666667</v>
      </c>
      <c r="O38" s="7"/>
      <c r="P38" s="1" t="n">
        <v>2</v>
      </c>
      <c r="Q38" s="11" t="n">
        <v>38372</v>
      </c>
      <c r="R38" s="0" t="s">
        <v>38</v>
      </c>
      <c r="S38" s="0" t="n">
        <v>15.1624061566667</v>
      </c>
      <c r="T38" s="0" t="n">
        <v>49.6015325670498</v>
      </c>
      <c r="U38" s="0" t="n">
        <v>1.32</v>
      </c>
      <c r="V38" s="10" t="n">
        <f aca="false">T38+U38</f>
        <v>50.9215325670498</v>
      </c>
      <c r="W38" s="10" t="n">
        <f aca="false">(V38/S38)*(31/14)</f>
        <v>7.4364728755915</v>
      </c>
    </row>
    <row r="39" customFormat="false" ht="12.75" hidden="false" customHeight="false" outlineLevel="0" collapsed="false">
      <c r="A39" s="0" t="n">
        <v>14</v>
      </c>
      <c r="B39" s="11" t="n">
        <v>38386</v>
      </c>
      <c r="C39" s="0" t="s">
        <v>38</v>
      </c>
      <c r="D39" s="0" t="n">
        <v>125</v>
      </c>
      <c r="E39" s="6" t="s">
        <v>34</v>
      </c>
      <c r="F39" s="0" t="n">
        <v>1</v>
      </c>
      <c r="G39" s="0" t="n">
        <v>3</v>
      </c>
      <c r="H39" s="0" t="s">
        <v>39</v>
      </c>
      <c r="I39" s="7" t="n">
        <v>12.935781875</v>
      </c>
      <c r="J39" s="8" t="n">
        <v>29.448275862069</v>
      </c>
      <c r="K39" s="12" t="n">
        <v>0</v>
      </c>
      <c r="P39" s="1" t="n">
        <v>2</v>
      </c>
      <c r="Q39" s="11" t="n">
        <v>38386</v>
      </c>
      <c r="R39" s="0" t="s">
        <v>38</v>
      </c>
      <c r="S39" s="0" t="n">
        <v>12.8147149833333</v>
      </c>
      <c r="T39" s="0" t="n">
        <v>28.3371647509579</v>
      </c>
      <c r="U39" s="0" t="n">
        <v>0.127666666666667</v>
      </c>
      <c r="V39" s="10" t="n">
        <f aca="false">T39+U39</f>
        <v>28.4648314176245</v>
      </c>
      <c r="W39" s="10" t="n">
        <f aca="false">(V39/S39)*(31/14)</f>
        <v>4.91850732923614</v>
      </c>
    </row>
    <row r="40" customFormat="false" ht="12.75" hidden="false" customHeight="false" outlineLevel="0" collapsed="false">
      <c r="A40" s="0" t="n">
        <v>14</v>
      </c>
      <c r="B40" s="11" t="n">
        <v>38386</v>
      </c>
      <c r="C40" s="0" t="s">
        <v>38</v>
      </c>
      <c r="D40" s="0" t="n">
        <v>125</v>
      </c>
      <c r="E40" s="6" t="s">
        <v>35</v>
      </c>
      <c r="F40" s="0" t="n">
        <v>1</v>
      </c>
      <c r="G40" s="0" t="n">
        <v>3</v>
      </c>
      <c r="H40" s="0" t="s">
        <v>39</v>
      </c>
      <c r="I40" s="7" t="n">
        <v>12.69729739</v>
      </c>
      <c r="J40" s="8" t="n">
        <v>28.183908045977</v>
      </c>
      <c r="K40" s="0" t="n">
        <v>0.383</v>
      </c>
      <c r="P40" s="1" t="n">
        <v>2</v>
      </c>
      <c r="Q40" s="11" t="n">
        <v>38414</v>
      </c>
      <c r="R40" s="0" t="s">
        <v>38</v>
      </c>
      <c r="S40" s="0" t="n">
        <v>15.7843818283333</v>
      </c>
      <c r="T40" s="0" t="n">
        <v>36.9961685823755</v>
      </c>
      <c r="U40" s="0" t="n">
        <v>1.172</v>
      </c>
      <c r="V40" s="10" t="n">
        <f aca="false">T40+U40</f>
        <v>38.1681685823755</v>
      </c>
      <c r="W40" s="10" t="n">
        <f aca="false">(V40/S40)*(31/14)</f>
        <v>5.35435795659074</v>
      </c>
    </row>
    <row r="41" customFormat="false" ht="12.75" hidden="false" customHeight="false" outlineLevel="0" collapsed="false">
      <c r="A41" s="0" t="n">
        <v>15</v>
      </c>
      <c r="B41" s="11" t="n">
        <v>38414</v>
      </c>
      <c r="C41" s="0" t="s">
        <v>38</v>
      </c>
      <c r="D41" s="0" t="n">
        <v>60</v>
      </c>
      <c r="E41" s="6" t="s">
        <v>32</v>
      </c>
      <c r="F41" s="0" t="n">
        <v>1</v>
      </c>
      <c r="G41" s="0" t="n">
        <v>6</v>
      </c>
      <c r="H41" s="0" t="s">
        <v>40</v>
      </c>
      <c r="I41" s="7" t="n">
        <v>15.986048145</v>
      </c>
      <c r="J41" s="8" t="n">
        <v>32.4367816091954</v>
      </c>
      <c r="K41" s="0" t="n">
        <v>1.31</v>
      </c>
      <c r="L41" s="7" t="n">
        <f aca="false">AVERAGE(I41:I43)</f>
        <v>15.7843818283333</v>
      </c>
      <c r="M41" s="7" t="n">
        <f aca="false">AVERAGE(J41:J43)</f>
        <v>36.9961685823755</v>
      </c>
      <c r="N41" s="7" t="n">
        <f aca="false">AVERAGE(K41:K43)</f>
        <v>1.172</v>
      </c>
      <c r="O41" s="7"/>
      <c r="P41" s="1" t="n">
        <v>1</v>
      </c>
      <c r="Q41" s="5" t="n">
        <v>38162</v>
      </c>
      <c r="R41" s="0" t="s">
        <v>41</v>
      </c>
      <c r="S41" s="9" t="n">
        <v>8.771524705</v>
      </c>
      <c r="T41" s="10" t="n">
        <v>18.3</v>
      </c>
      <c r="U41" s="10" t="n">
        <v>2.19</v>
      </c>
      <c r="V41" s="10" t="n">
        <f aca="false">T41+U41</f>
        <v>20.49</v>
      </c>
      <c r="W41" s="10" t="n">
        <f aca="false">(V41/S41)*(31/14)</f>
        <v>5.17250031341208</v>
      </c>
    </row>
    <row r="42" customFormat="false" ht="12.75" hidden="false" customHeight="false" outlineLevel="0" collapsed="false">
      <c r="A42" s="0" t="n">
        <v>15</v>
      </c>
      <c r="B42" s="11" t="n">
        <v>38414</v>
      </c>
      <c r="C42" s="0" t="s">
        <v>38</v>
      </c>
      <c r="D42" s="0" t="n">
        <v>60</v>
      </c>
      <c r="E42" s="6" t="s">
        <v>34</v>
      </c>
      <c r="F42" s="0" t="n">
        <v>1</v>
      </c>
      <c r="G42" s="0" t="n">
        <v>6</v>
      </c>
      <c r="H42" s="0" t="s">
        <v>40</v>
      </c>
      <c r="I42" s="7" t="n">
        <v>15.56821639</v>
      </c>
      <c r="J42" s="8" t="n">
        <v>42.4367816091954</v>
      </c>
      <c r="K42" s="0" t="n">
        <v>0.836</v>
      </c>
      <c r="P42" s="1" t="n">
        <v>1</v>
      </c>
      <c r="Q42" s="5" t="n">
        <v>38186</v>
      </c>
      <c r="R42" s="0" t="s">
        <v>41</v>
      </c>
      <c r="S42" s="9" t="n">
        <v>3.91872701</v>
      </c>
      <c r="T42" s="10" t="n">
        <v>15.5</v>
      </c>
      <c r="U42" s="10" t="n">
        <v>3.36</v>
      </c>
      <c r="V42" s="10" t="n">
        <f aca="false">T42+U42</f>
        <v>18.86</v>
      </c>
      <c r="W42" s="10" t="n">
        <f aca="false">(V42/S42)*(31/14)</f>
        <v>10.6568863982767</v>
      </c>
    </row>
    <row r="43" customFormat="false" ht="12.75" hidden="false" customHeight="false" outlineLevel="0" collapsed="false">
      <c r="A43" s="0" t="n">
        <v>15</v>
      </c>
      <c r="B43" s="11" t="n">
        <v>38414</v>
      </c>
      <c r="C43" s="0" t="s">
        <v>38</v>
      </c>
      <c r="D43" s="0" t="n">
        <v>60</v>
      </c>
      <c r="E43" s="6" t="s">
        <v>35</v>
      </c>
      <c r="F43" s="0" t="n">
        <v>1</v>
      </c>
      <c r="G43" s="0" t="n">
        <v>6</v>
      </c>
      <c r="H43" s="0" t="s">
        <v>40</v>
      </c>
      <c r="I43" s="7" t="n">
        <v>15.79888095</v>
      </c>
      <c r="J43" s="8" t="n">
        <v>36.1149425287356</v>
      </c>
      <c r="K43" s="0" t="n">
        <v>1.37</v>
      </c>
      <c r="P43" s="1" t="n">
        <v>1</v>
      </c>
      <c r="Q43" s="5" t="n">
        <v>38234</v>
      </c>
      <c r="R43" s="0" t="s">
        <v>41</v>
      </c>
      <c r="S43" s="9" t="n">
        <v>33.86005846</v>
      </c>
      <c r="T43" s="1" t="n">
        <v>39.4</v>
      </c>
      <c r="U43" s="8" t="n">
        <v>4.25</v>
      </c>
      <c r="V43" s="10" t="n">
        <f aca="false">T43+U43</f>
        <v>43.65</v>
      </c>
      <c r="W43" s="10" t="n">
        <f aca="false">(V43/S43)*(31/14)</f>
        <v>2.85450102050921</v>
      </c>
    </row>
    <row r="44" customFormat="false" ht="12.75" hidden="false" customHeight="false" outlineLevel="0" collapsed="false">
      <c r="A44" s="0" t="n">
        <v>49</v>
      </c>
      <c r="B44" s="5" t="n">
        <v>38343</v>
      </c>
      <c r="C44" s="0" t="s">
        <v>41</v>
      </c>
      <c r="D44" s="0" t="n">
        <v>125</v>
      </c>
      <c r="E44" s="6" t="s">
        <v>32</v>
      </c>
      <c r="F44" s="0" t="n">
        <v>1</v>
      </c>
      <c r="G44" s="0" t="n">
        <v>3</v>
      </c>
      <c r="I44" s="7" t="n">
        <v>11.95209725</v>
      </c>
      <c r="J44" s="8" t="n">
        <v>15.1954022988506</v>
      </c>
      <c r="K44" s="0" t="n">
        <v>9.31</v>
      </c>
      <c r="L44" s="7" t="n">
        <f aca="false">AVERAGE(I44:I46)</f>
        <v>10.8771853283333</v>
      </c>
      <c r="M44" s="7" t="n">
        <f aca="false">AVERAGE(J44:J46)</f>
        <v>22.3984674329502</v>
      </c>
      <c r="N44" s="7" t="n">
        <f aca="false">AVERAGE(K44:K46)</f>
        <v>12.33</v>
      </c>
      <c r="O44" s="7"/>
      <c r="P44" s="1" t="n">
        <v>2</v>
      </c>
      <c r="Q44" s="5" t="n">
        <v>38310</v>
      </c>
      <c r="R44" s="0" t="s">
        <v>41</v>
      </c>
      <c r="S44" s="9" t="n">
        <v>36.41706554</v>
      </c>
      <c r="T44" s="1" t="n">
        <v>30.3</v>
      </c>
      <c r="U44" s="8" t="n">
        <v>1.04</v>
      </c>
      <c r="V44" s="10" t="n">
        <f aca="false">T44+U44</f>
        <v>31.34</v>
      </c>
      <c r="W44" s="10" t="n">
        <f aca="false">(V44/S44)*(31/14)</f>
        <v>1.90558226635507</v>
      </c>
    </row>
    <row r="45" customFormat="false" ht="12.75" hidden="false" customHeight="false" outlineLevel="0" collapsed="false">
      <c r="A45" s="0" t="n">
        <v>49</v>
      </c>
      <c r="B45" s="5" t="n">
        <v>38343</v>
      </c>
      <c r="C45" s="0" t="s">
        <v>41</v>
      </c>
      <c r="D45" s="0" t="n">
        <v>125</v>
      </c>
      <c r="E45" s="6" t="s">
        <v>34</v>
      </c>
      <c r="F45" s="0" t="n">
        <v>1</v>
      </c>
      <c r="G45" s="0" t="n">
        <v>3</v>
      </c>
      <c r="I45" s="7" t="n">
        <v>11.871342975</v>
      </c>
      <c r="J45" s="8" t="n">
        <v>27.1494252873563</v>
      </c>
      <c r="K45" s="0" t="n">
        <v>19</v>
      </c>
      <c r="P45" s="1" t="n">
        <v>2</v>
      </c>
      <c r="Q45" s="5" t="n">
        <v>38343</v>
      </c>
      <c r="R45" s="0" t="s">
        <v>41</v>
      </c>
      <c r="S45" s="0" t="n">
        <v>10.8771853283333</v>
      </c>
      <c r="T45" s="0" t="n">
        <v>22.3984674329502</v>
      </c>
      <c r="U45" s="0" t="n">
        <v>12.33</v>
      </c>
      <c r="V45" s="10" t="n">
        <f aca="false">T45+U45</f>
        <v>34.7284674329502</v>
      </c>
      <c r="W45" s="10" t="n">
        <f aca="false">(V45/S45)*(31/14)</f>
        <v>7.06972870228747</v>
      </c>
    </row>
    <row r="46" customFormat="false" ht="12.75" hidden="false" customHeight="false" outlineLevel="0" collapsed="false">
      <c r="A46" s="0" t="n">
        <v>49</v>
      </c>
      <c r="B46" s="5" t="n">
        <v>38343</v>
      </c>
      <c r="C46" s="0" t="s">
        <v>41</v>
      </c>
      <c r="D46" s="0" t="n">
        <v>125</v>
      </c>
      <c r="E46" s="6" t="s">
        <v>35</v>
      </c>
      <c r="F46" s="0" t="n">
        <v>1</v>
      </c>
      <c r="G46" s="0" t="n">
        <v>3</v>
      </c>
      <c r="I46" s="7" t="n">
        <v>8.80811576</v>
      </c>
      <c r="J46" s="8" t="n">
        <v>24.8505747126437</v>
      </c>
      <c r="K46" s="0" t="n">
        <v>8.68</v>
      </c>
      <c r="P46" s="1" t="n">
        <v>2</v>
      </c>
      <c r="Q46" s="11" t="n">
        <v>38358</v>
      </c>
      <c r="R46" s="0" t="s">
        <v>41</v>
      </c>
      <c r="S46" s="0" t="n">
        <v>16.503913</v>
      </c>
      <c r="T46" s="0" t="n">
        <v>38.4904214559387</v>
      </c>
      <c r="U46" s="0" t="n">
        <v>7.02333333333333</v>
      </c>
      <c r="V46" s="10" t="n">
        <f aca="false">T46+U46</f>
        <v>45.513754789272</v>
      </c>
      <c r="W46" s="10" t="n">
        <f aca="false">(V46/S46)*(31/14)</f>
        <v>6.10645833102659</v>
      </c>
    </row>
    <row r="47" customFormat="false" ht="12.75" hidden="false" customHeight="false" outlineLevel="0" collapsed="false">
      <c r="A47" s="0" t="n">
        <v>6</v>
      </c>
      <c r="B47" s="11" t="n">
        <v>38358</v>
      </c>
      <c r="C47" s="0" t="s">
        <v>41</v>
      </c>
      <c r="D47" s="0" t="n">
        <v>125</v>
      </c>
      <c r="E47" s="6" t="s">
        <v>32</v>
      </c>
      <c r="F47" s="0" t="n">
        <v>1</v>
      </c>
      <c r="G47" s="0" t="n">
        <v>3</v>
      </c>
      <c r="H47" s="0" t="s">
        <v>39</v>
      </c>
      <c r="I47" s="7" t="n">
        <v>15.45576432</v>
      </c>
      <c r="J47" s="8" t="n">
        <v>41.632183908046</v>
      </c>
      <c r="K47" s="0" t="n">
        <v>7.37</v>
      </c>
      <c r="L47" s="7" t="n">
        <f aca="false">AVERAGE(I47:I49)</f>
        <v>16.503913</v>
      </c>
      <c r="M47" s="7" t="n">
        <f aca="false">AVERAGE(J47:J49)</f>
        <v>38.4904214559387</v>
      </c>
      <c r="N47" s="7" t="n">
        <f aca="false">AVERAGE(K47:K49)</f>
        <v>7.02333333333333</v>
      </c>
      <c r="O47" s="7"/>
      <c r="P47" s="1" t="n">
        <v>2</v>
      </c>
      <c r="Q47" s="11" t="n">
        <v>38363</v>
      </c>
      <c r="R47" s="0" t="s">
        <v>41</v>
      </c>
      <c r="S47" s="0" t="n">
        <v>16.6013807516667</v>
      </c>
      <c r="T47" s="0" t="n">
        <v>31.9770114942529</v>
      </c>
      <c r="U47" s="0" t="n">
        <v>5.85666666666667</v>
      </c>
      <c r="V47" s="10" t="n">
        <f aca="false">T47+U47</f>
        <v>37.8336781609196</v>
      </c>
      <c r="W47" s="10" t="n">
        <f aca="false">(V47/S47)*(31/14)</f>
        <v>5.04624129304409</v>
      </c>
    </row>
    <row r="48" customFormat="false" ht="12.75" hidden="false" customHeight="false" outlineLevel="0" collapsed="false">
      <c r="A48" s="0" t="n">
        <v>6</v>
      </c>
      <c r="B48" s="11" t="n">
        <v>38358</v>
      </c>
      <c r="C48" s="0" t="s">
        <v>41</v>
      </c>
      <c r="D48" s="0" t="n">
        <v>125</v>
      </c>
      <c r="E48" s="6" t="s">
        <v>34</v>
      </c>
      <c r="F48" s="0" t="n">
        <v>1</v>
      </c>
      <c r="G48" s="0" t="n">
        <v>3</v>
      </c>
      <c r="H48" s="0" t="s">
        <v>39</v>
      </c>
      <c r="I48" s="7" t="n">
        <v>17.29993491</v>
      </c>
      <c r="J48" s="8" t="n">
        <v>32.6666666666667</v>
      </c>
      <c r="K48" s="0" t="n">
        <v>7.17</v>
      </c>
      <c r="P48" s="1" t="n">
        <v>2</v>
      </c>
      <c r="Q48" s="11" t="n">
        <v>38370</v>
      </c>
      <c r="R48" s="0" t="s">
        <v>41</v>
      </c>
      <c r="S48" s="0" t="n">
        <v>14.8598189333333</v>
      </c>
      <c r="T48" s="0" t="n">
        <v>37.4942528735632</v>
      </c>
      <c r="U48" s="0" t="n">
        <v>1.30766666666667</v>
      </c>
      <c r="V48" s="10" t="n">
        <f aca="false">T48+U48</f>
        <v>38.8019195402299</v>
      </c>
      <c r="W48" s="10" t="n">
        <f aca="false">(V48/S48)*(31/14)</f>
        <v>5.78193694756694</v>
      </c>
    </row>
    <row r="49" customFormat="false" ht="12.75" hidden="false" customHeight="false" outlineLevel="0" collapsed="false">
      <c r="A49" s="0" t="n">
        <v>6</v>
      </c>
      <c r="B49" s="11" t="n">
        <v>38358</v>
      </c>
      <c r="C49" s="0" t="s">
        <v>41</v>
      </c>
      <c r="D49" s="0" t="n">
        <v>125</v>
      </c>
      <c r="E49" s="6" t="s">
        <v>35</v>
      </c>
      <c r="F49" s="0" t="n">
        <v>1</v>
      </c>
      <c r="G49" s="0" t="n">
        <v>3</v>
      </c>
      <c r="H49" s="0" t="s">
        <v>39</v>
      </c>
      <c r="I49" s="7" t="n">
        <v>16.75603977</v>
      </c>
      <c r="J49" s="8" t="n">
        <v>41.1724137931035</v>
      </c>
      <c r="K49" s="0" t="n">
        <v>6.53</v>
      </c>
      <c r="P49" s="1" t="n">
        <v>2</v>
      </c>
      <c r="Q49" s="11" t="n">
        <v>38384</v>
      </c>
      <c r="R49" s="0" t="s">
        <v>41</v>
      </c>
      <c r="S49" s="0" t="n">
        <v>15.7887331133333</v>
      </c>
      <c r="T49" s="0" t="n">
        <v>52.4750957854406</v>
      </c>
      <c r="U49" s="0" t="n">
        <v>2.58333333333333</v>
      </c>
      <c r="V49" s="10" t="n">
        <f aca="false">T49+U49</f>
        <v>55.058429118774</v>
      </c>
      <c r="W49" s="10" t="n">
        <f aca="false">(V49/S49)*(31/14)</f>
        <v>7.72165139366112</v>
      </c>
    </row>
    <row r="50" customFormat="false" ht="12.75" hidden="false" customHeight="false" outlineLevel="0" collapsed="false">
      <c r="A50" s="0" t="n">
        <v>7</v>
      </c>
      <c r="B50" s="11" t="n">
        <v>38363</v>
      </c>
      <c r="C50" s="0" t="s">
        <v>41</v>
      </c>
      <c r="D50" s="0" t="n">
        <v>125</v>
      </c>
      <c r="E50" s="6" t="s">
        <v>32</v>
      </c>
      <c r="F50" s="0" t="n">
        <v>1</v>
      </c>
      <c r="G50" s="0" t="n">
        <v>3</v>
      </c>
      <c r="H50" s="0" t="s">
        <v>39</v>
      </c>
      <c r="I50" s="7" t="n">
        <v>17.141507875</v>
      </c>
      <c r="J50" s="8" t="n">
        <v>29.5632183908046</v>
      </c>
      <c r="K50" s="0" t="n">
        <v>5.65</v>
      </c>
      <c r="L50" s="7" t="n">
        <f aca="false">AVERAGE(I50:I52)</f>
        <v>16.6013807516667</v>
      </c>
      <c r="M50" s="7" t="n">
        <f aca="false">AVERAGE(J50:J52)</f>
        <v>31.9770114942529</v>
      </c>
      <c r="N50" s="7" t="n">
        <f aca="false">AVERAGE(K50:K52)</f>
        <v>5.85666666666667</v>
      </c>
      <c r="O50" s="7"/>
      <c r="P50" s="1" t="n">
        <v>2</v>
      </c>
      <c r="Q50" s="11" t="n">
        <v>38412</v>
      </c>
      <c r="R50" s="0" t="s">
        <v>41</v>
      </c>
      <c r="S50" s="0" t="n">
        <v>14.7129850016667</v>
      </c>
      <c r="T50" s="0" t="n">
        <v>44.6206896551724</v>
      </c>
      <c r="U50" s="0" t="n">
        <v>1.05</v>
      </c>
      <c r="V50" s="10" t="n">
        <f aca="false">T50+U50</f>
        <v>45.6706896551724</v>
      </c>
      <c r="W50" s="10" t="n">
        <f aca="false">(V50/S50)*(31/14)</f>
        <v>6.87338127875268</v>
      </c>
    </row>
    <row r="51" customFormat="false" ht="12.75" hidden="false" customHeight="false" outlineLevel="0" collapsed="false">
      <c r="A51" s="0" t="n">
        <v>7</v>
      </c>
      <c r="B51" s="11" t="n">
        <v>38363</v>
      </c>
      <c r="C51" s="0" t="s">
        <v>41</v>
      </c>
      <c r="D51" s="0" t="n">
        <v>125</v>
      </c>
      <c r="E51" s="6" t="s">
        <v>34</v>
      </c>
      <c r="F51" s="0" t="n">
        <v>1</v>
      </c>
      <c r="G51" s="0" t="n">
        <v>3</v>
      </c>
      <c r="H51" s="0" t="s">
        <v>39</v>
      </c>
      <c r="I51" s="7" t="n">
        <v>16.678568315</v>
      </c>
      <c r="J51" s="8" t="n">
        <v>29.2183908045977</v>
      </c>
      <c r="K51" s="0" t="n">
        <v>5.88</v>
      </c>
      <c r="P51" s="1" t="n">
        <v>1</v>
      </c>
      <c r="Q51" s="5" t="n">
        <v>38163</v>
      </c>
      <c r="R51" s="0" t="s">
        <v>42</v>
      </c>
      <c r="S51" s="9" t="n">
        <v>24.03337037</v>
      </c>
      <c r="T51" s="10" t="n">
        <v>13.7</v>
      </c>
      <c r="U51" s="10" t="n">
        <v>2.02</v>
      </c>
      <c r="V51" s="10" t="n">
        <f aca="false">T51+U51</f>
        <v>15.72</v>
      </c>
      <c r="W51" s="10" t="n">
        <f aca="false">(V51/S51)*(31/14)</f>
        <v>1.44834331983756</v>
      </c>
    </row>
    <row r="52" customFormat="false" ht="12.75" hidden="false" customHeight="false" outlineLevel="0" collapsed="false">
      <c r="A52" s="0" t="n">
        <v>7</v>
      </c>
      <c r="B52" s="11" t="n">
        <v>38363</v>
      </c>
      <c r="C52" s="0" t="s">
        <v>41</v>
      </c>
      <c r="D52" s="0" t="n">
        <v>125</v>
      </c>
      <c r="E52" s="6" t="s">
        <v>35</v>
      </c>
      <c r="F52" s="0" t="n">
        <v>1</v>
      </c>
      <c r="G52" s="0" t="n">
        <v>3</v>
      </c>
      <c r="H52" s="0" t="s">
        <v>39</v>
      </c>
      <c r="I52" s="7" t="n">
        <v>15.984066065</v>
      </c>
      <c r="J52" s="8" t="n">
        <v>37.1494252873563</v>
      </c>
      <c r="K52" s="0" t="n">
        <v>6.04</v>
      </c>
      <c r="P52" s="1" t="n">
        <v>1</v>
      </c>
      <c r="Q52" s="5" t="n">
        <v>38189</v>
      </c>
      <c r="R52" s="0" t="s">
        <v>42</v>
      </c>
      <c r="S52" s="9" t="n">
        <v>20.56110688</v>
      </c>
      <c r="T52" s="10" t="n">
        <v>16.3</v>
      </c>
      <c r="U52" s="10" t="n">
        <v>2.14</v>
      </c>
      <c r="V52" s="10" t="n">
        <f aca="false">T52+U52</f>
        <v>18.44</v>
      </c>
      <c r="W52" s="10" t="n">
        <f aca="false">(V52/S52)*(31/14)</f>
        <v>1.98585751291171</v>
      </c>
    </row>
    <row r="53" customFormat="false" ht="12.75" hidden="false" customHeight="false" outlineLevel="0" collapsed="false">
      <c r="A53" s="0" t="n">
        <v>8</v>
      </c>
      <c r="B53" s="11" t="n">
        <v>38370</v>
      </c>
      <c r="C53" s="0" t="s">
        <v>41</v>
      </c>
      <c r="D53" s="0" t="n">
        <v>125</v>
      </c>
      <c r="E53" s="6" t="s">
        <v>32</v>
      </c>
      <c r="F53" s="0" t="n">
        <v>1</v>
      </c>
      <c r="G53" s="0" t="n">
        <v>3</v>
      </c>
      <c r="H53" s="0" t="s">
        <v>39</v>
      </c>
      <c r="I53" s="7" t="n">
        <v>15.245059925</v>
      </c>
      <c r="J53" s="8" t="n">
        <v>39.1034482758621</v>
      </c>
      <c r="K53" s="0" t="n">
        <v>1.61</v>
      </c>
      <c r="L53" s="7" t="n">
        <f aca="false">AVERAGE(I53:I55)</f>
        <v>14.8598189333333</v>
      </c>
      <c r="M53" s="7" t="n">
        <f aca="false">AVERAGE(J53:J55)</f>
        <v>37.4942528735632</v>
      </c>
      <c r="N53" s="7" t="n">
        <f aca="false">AVERAGE(K53:K55)</f>
        <v>1.30766666666667</v>
      </c>
      <c r="O53" s="7"/>
      <c r="P53" s="1" t="n">
        <v>1</v>
      </c>
      <c r="Q53" s="5" t="n">
        <v>38234</v>
      </c>
      <c r="R53" s="0" t="s">
        <v>42</v>
      </c>
      <c r="S53" s="9" t="n">
        <v>30.98350292</v>
      </c>
      <c r="T53" s="10" t="n">
        <v>20</v>
      </c>
      <c r="U53" s="10" t="n">
        <v>6.71</v>
      </c>
      <c r="V53" s="10" t="n">
        <f aca="false">T53+U53</f>
        <v>26.71</v>
      </c>
      <c r="W53" s="10" t="n">
        <f aca="false">(V53/S53)*(31/14)</f>
        <v>1.90887297608928</v>
      </c>
    </row>
    <row r="54" customFormat="false" ht="12.75" hidden="false" customHeight="false" outlineLevel="0" collapsed="false">
      <c r="A54" s="0" t="n">
        <v>8</v>
      </c>
      <c r="B54" s="11" t="n">
        <v>38370</v>
      </c>
      <c r="C54" s="0" t="s">
        <v>41</v>
      </c>
      <c r="D54" s="0" t="n">
        <v>125</v>
      </c>
      <c r="E54" s="6" t="s">
        <v>34</v>
      </c>
      <c r="F54" s="0" t="n">
        <v>1</v>
      </c>
      <c r="G54" s="0" t="n">
        <v>3</v>
      </c>
      <c r="H54" s="0" t="s">
        <v>39</v>
      </c>
      <c r="I54" s="7" t="n">
        <v>14.864717355</v>
      </c>
      <c r="J54" s="8" t="n">
        <v>36.8045977011494</v>
      </c>
      <c r="K54" s="0" t="n">
        <v>1.43</v>
      </c>
      <c r="P54" s="1" t="n">
        <v>2</v>
      </c>
      <c r="Q54" s="5" t="n">
        <v>38308</v>
      </c>
      <c r="R54" s="0" t="s">
        <v>42</v>
      </c>
      <c r="S54" s="9" t="n">
        <v>36.24443876</v>
      </c>
      <c r="T54" s="1" t="n">
        <v>17.4</v>
      </c>
      <c r="U54" s="8" t="n">
        <v>0.735</v>
      </c>
      <c r="V54" s="10" t="n">
        <f aca="false">T54+U54</f>
        <v>18.135</v>
      </c>
      <c r="W54" s="10" t="n">
        <f aca="false">(V54/S54)*(31/14)</f>
        <v>1.10792366504757</v>
      </c>
    </row>
    <row r="55" customFormat="false" ht="12.75" hidden="false" customHeight="false" outlineLevel="0" collapsed="false">
      <c r="A55" s="0" t="n">
        <v>8</v>
      </c>
      <c r="B55" s="11" t="n">
        <v>38370</v>
      </c>
      <c r="C55" s="0" t="s">
        <v>41</v>
      </c>
      <c r="D55" s="0" t="n">
        <v>125</v>
      </c>
      <c r="E55" s="6" t="s">
        <v>35</v>
      </c>
      <c r="F55" s="0" t="n">
        <v>1</v>
      </c>
      <c r="G55" s="0" t="n">
        <v>3</v>
      </c>
      <c r="H55" s="0" t="s">
        <v>39</v>
      </c>
      <c r="I55" s="7" t="n">
        <v>14.46967952</v>
      </c>
      <c r="J55" s="8" t="n">
        <v>36.5747126436782</v>
      </c>
      <c r="K55" s="0" t="n">
        <v>0.883</v>
      </c>
      <c r="P55" s="1" t="n">
        <v>2</v>
      </c>
      <c r="Q55" s="11" t="n">
        <v>38356</v>
      </c>
      <c r="R55" s="0" t="s">
        <v>42</v>
      </c>
      <c r="S55" s="0" t="n">
        <v>17.4812281283333</v>
      </c>
      <c r="T55" s="0" t="n">
        <v>37.5325670498084</v>
      </c>
      <c r="U55" s="0" t="n">
        <v>3.15333333333333</v>
      </c>
      <c r="V55" s="10" t="n">
        <f aca="false">T55+U55</f>
        <v>40.6859003831418</v>
      </c>
      <c r="W55" s="10" t="n">
        <f aca="false">(V55/S55)*(31/14)</f>
        <v>5.15353997613163</v>
      </c>
    </row>
    <row r="56" customFormat="false" ht="12.75" hidden="false" customHeight="false" outlineLevel="0" collapsed="false">
      <c r="A56" s="0" t="n">
        <v>9</v>
      </c>
      <c r="B56" s="11" t="n">
        <v>38384</v>
      </c>
      <c r="C56" s="0" t="s">
        <v>41</v>
      </c>
      <c r="D56" s="0" t="n">
        <v>60</v>
      </c>
      <c r="E56" s="6" t="s">
        <v>32</v>
      </c>
      <c r="F56" s="0" t="n">
        <v>1</v>
      </c>
      <c r="G56" s="0" t="n">
        <v>6</v>
      </c>
      <c r="H56" s="0" t="s">
        <v>40</v>
      </c>
      <c r="I56" s="7" t="n">
        <v>16.12121671</v>
      </c>
      <c r="J56" s="8" t="n">
        <v>53.1264367816092</v>
      </c>
      <c r="K56" s="0" t="n">
        <v>2.36</v>
      </c>
      <c r="L56" s="7" t="n">
        <f aca="false">AVERAGE(I56:I58)</f>
        <v>15.7887331133333</v>
      </c>
      <c r="M56" s="7" t="n">
        <f aca="false">AVERAGE(J56:J58)</f>
        <v>52.4750957854406</v>
      </c>
      <c r="N56" s="7" t="n">
        <f aca="false">AVERAGE(K56:K58)</f>
        <v>2.58333333333333</v>
      </c>
      <c r="O56" s="7"/>
      <c r="P56" s="1" t="n">
        <v>2</v>
      </c>
      <c r="Q56" s="11" t="n">
        <v>38361</v>
      </c>
      <c r="R56" s="0" t="s">
        <v>42</v>
      </c>
      <c r="S56" s="0" t="n">
        <v>17.2130743833333</v>
      </c>
      <c r="T56" s="0" t="n">
        <v>24.6590038314176</v>
      </c>
      <c r="U56" s="0" t="n">
        <v>2.73</v>
      </c>
      <c r="V56" s="10" t="n">
        <f aca="false">T56+U56</f>
        <v>27.3890038314176</v>
      </c>
      <c r="W56" s="10" t="n">
        <f aca="false">(V56/S56)*(31/14)</f>
        <v>3.52331481069684</v>
      </c>
    </row>
    <row r="57" customFormat="false" ht="12.75" hidden="false" customHeight="false" outlineLevel="0" collapsed="false">
      <c r="A57" s="0" t="n">
        <v>9</v>
      </c>
      <c r="B57" s="11" t="n">
        <v>38384</v>
      </c>
      <c r="C57" s="0" t="s">
        <v>41</v>
      </c>
      <c r="D57" s="0" t="n">
        <v>60</v>
      </c>
      <c r="E57" s="6" t="s">
        <v>34</v>
      </c>
      <c r="F57" s="0" t="n">
        <v>1</v>
      </c>
      <c r="G57" s="0" t="n">
        <v>6</v>
      </c>
      <c r="H57" s="0" t="s">
        <v>40</v>
      </c>
      <c r="I57" s="7" t="n">
        <v>15.79104554</v>
      </c>
      <c r="J57" s="8" t="n">
        <v>55.6551724137931</v>
      </c>
      <c r="K57" s="0" t="n">
        <v>2.09</v>
      </c>
      <c r="P57" s="1" t="n">
        <v>2</v>
      </c>
      <c r="Q57" s="11" t="n">
        <v>38368</v>
      </c>
      <c r="R57" s="0" t="s">
        <v>42</v>
      </c>
      <c r="S57" s="0" t="n">
        <v>18.709797705</v>
      </c>
      <c r="T57" s="0" t="n">
        <v>27.7241379310345</v>
      </c>
      <c r="U57" s="0" t="n">
        <v>1.65333333333333</v>
      </c>
      <c r="V57" s="10" t="n">
        <f aca="false">T57+U57</f>
        <v>29.3774712643678</v>
      </c>
      <c r="W57" s="10" t="n">
        <f aca="false">(V57/S57)*(31/14)</f>
        <v>3.47679413578827</v>
      </c>
    </row>
    <row r="58" customFormat="false" ht="12.75" hidden="false" customHeight="false" outlineLevel="0" collapsed="false">
      <c r="A58" s="0" t="n">
        <v>9</v>
      </c>
      <c r="B58" s="11" t="n">
        <v>38384</v>
      </c>
      <c r="C58" s="0" t="s">
        <v>41</v>
      </c>
      <c r="D58" s="0" t="n">
        <v>60</v>
      </c>
      <c r="E58" s="6" t="s">
        <v>35</v>
      </c>
      <c r="F58" s="0" t="n">
        <v>1</v>
      </c>
      <c r="G58" s="0" t="n">
        <v>6</v>
      </c>
      <c r="H58" s="0" t="s">
        <v>40</v>
      </c>
      <c r="I58" s="7" t="n">
        <v>15.45393709</v>
      </c>
      <c r="J58" s="8" t="n">
        <v>48.6436781609196</v>
      </c>
      <c r="K58" s="0" t="n">
        <v>3.3</v>
      </c>
      <c r="P58" s="1" t="n">
        <v>2</v>
      </c>
      <c r="Q58" s="11" t="n">
        <v>38382</v>
      </c>
      <c r="R58" s="0" t="s">
        <v>42</v>
      </c>
      <c r="S58" s="0" t="n">
        <v>21.9862636933333</v>
      </c>
      <c r="T58" s="0" t="n">
        <v>76.3065134099617</v>
      </c>
      <c r="U58" s="0" t="n">
        <v>16.0133333333333</v>
      </c>
      <c r="V58" s="10" t="n">
        <f aca="false">T58+U58</f>
        <v>92.319846743295</v>
      </c>
      <c r="W58" s="10" t="n">
        <f aca="false">(V58/S58)*(31/14)</f>
        <v>9.29773792582637</v>
      </c>
    </row>
    <row r="59" customFormat="false" ht="12.75" hidden="false" customHeight="false" outlineLevel="0" collapsed="false">
      <c r="A59" s="0" t="n">
        <v>10</v>
      </c>
      <c r="B59" s="11" t="n">
        <v>38412</v>
      </c>
      <c r="C59" s="0" t="s">
        <v>41</v>
      </c>
      <c r="D59" s="0" t="n">
        <v>60</v>
      </c>
      <c r="E59" s="6" t="s">
        <v>32</v>
      </c>
      <c r="F59" s="0" t="n">
        <v>1</v>
      </c>
      <c r="G59" s="0" t="n">
        <v>6</v>
      </c>
      <c r="H59" s="0" t="s">
        <v>40</v>
      </c>
      <c r="I59" s="7" t="n">
        <v>14.164826325</v>
      </c>
      <c r="J59" s="8" t="n">
        <v>42.551724137931</v>
      </c>
      <c r="L59" s="7" t="n">
        <f aca="false">AVERAGE(I59:I61)</f>
        <v>14.7129850016667</v>
      </c>
      <c r="M59" s="7" t="n">
        <f aca="false">AVERAGE(J59:J61)</f>
        <v>44.6206896551724</v>
      </c>
      <c r="N59" s="7" t="n">
        <f aca="false">AVERAGE(K59:K61)</f>
        <v>1.05</v>
      </c>
      <c r="O59" s="7"/>
      <c r="P59" s="1" t="n">
        <v>2</v>
      </c>
      <c r="Q59" s="11" t="n">
        <v>38410</v>
      </c>
      <c r="R59" s="0" t="s">
        <v>42</v>
      </c>
      <c r="S59" s="0" t="n">
        <v>18.5768693033333</v>
      </c>
      <c r="T59" s="0" t="n">
        <v>48.7586206896552</v>
      </c>
      <c r="U59" s="0" t="n">
        <v>1.61</v>
      </c>
      <c r="V59" s="10" t="n">
        <f aca="false">T59+U59</f>
        <v>50.3686206896552</v>
      </c>
      <c r="W59" s="10" t="n">
        <f aca="false">(V59/S59)*(31/14)</f>
        <v>6.00373052209432</v>
      </c>
    </row>
    <row r="60" customFormat="false" ht="12.75" hidden="false" customHeight="false" outlineLevel="0" collapsed="false">
      <c r="A60" s="0" t="n">
        <v>10</v>
      </c>
      <c r="B60" s="11" t="n">
        <v>38412</v>
      </c>
      <c r="C60" s="0" t="s">
        <v>41</v>
      </c>
      <c r="D60" s="0" t="n">
        <v>60</v>
      </c>
      <c r="E60" s="6" t="s">
        <v>34</v>
      </c>
      <c r="F60" s="0" t="n">
        <v>1</v>
      </c>
      <c r="G60" s="0" t="n">
        <v>6</v>
      </c>
      <c r="H60" s="0" t="s">
        <v>40</v>
      </c>
      <c r="I60" s="7" t="n">
        <v>14.86445411</v>
      </c>
      <c r="J60" s="8" t="n">
        <v>46.8045977011494</v>
      </c>
      <c r="P60" s="1" t="n">
        <v>1</v>
      </c>
      <c r="Q60" s="5" t="n">
        <v>38162</v>
      </c>
      <c r="R60" s="0" t="s">
        <v>43</v>
      </c>
      <c r="S60" s="9" t="n">
        <v>14.39522764</v>
      </c>
      <c r="T60" s="10" t="n">
        <v>14.4</v>
      </c>
      <c r="U60" s="10" t="n">
        <v>6.27</v>
      </c>
      <c r="V60" s="10" t="n">
        <f aca="false">T60+U60</f>
        <v>20.67</v>
      </c>
      <c r="W60" s="10" t="n">
        <f aca="false">(V60/S60)*(31/14)</f>
        <v>3.17947634166664</v>
      </c>
    </row>
    <row r="61" customFormat="false" ht="12.75" hidden="false" customHeight="false" outlineLevel="0" collapsed="false">
      <c r="A61" s="0" t="n">
        <v>10</v>
      </c>
      <c r="B61" s="11" t="n">
        <v>38412</v>
      </c>
      <c r="C61" s="0" t="s">
        <v>41</v>
      </c>
      <c r="D61" s="0" t="n">
        <v>60</v>
      </c>
      <c r="E61" s="6" t="s">
        <v>35</v>
      </c>
      <c r="F61" s="0" t="n">
        <v>1</v>
      </c>
      <c r="G61" s="0" t="n">
        <v>6</v>
      </c>
      <c r="H61" s="0" t="s">
        <v>40</v>
      </c>
      <c r="I61" s="7" t="n">
        <v>15.10967457</v>
      </c>
      <c r="J61" s="8" t="n">
        <v>44.5057471264368</v>
      </c>
      <c r="K61" s="0" t="n">
        <v>1.05</v>
      </c>
      <c r="P61" s="1" t="n">
        <v>1</v>
      </c>
      <c r="Q61" s="5" t="n">
        <v>38182</v>
      </c>
      <c r="R61" s="0" t="s">
        <v>43</v>
      </c>
      <c r="S61" s="9" t="n">
        <v>6.24308745</v>
      </c>
      <c r="T61" s="10" t="n">
        <v>15.8</v>
      </c>
      <c r="U61" s="10" t="n">
        <v>15.1</v>
      </c>
      <c r="V61" s="10" t="n">
        <f aca="false">T61+U61</f>
        <v>30.9</v>
      </c>
      <c r="W61" s="10" t="n">
        <f aca="false">(V61/S61)*(31/14)</f>
        <v>10.959549921318</v>
      </c>
    </row>
    <row r="62" customFormat="false" ht="12.75" hidden="false" customHeight="false" outlineLevel="0" collapsed="false">
      <c r="A62" s="0" t="n">
        <v>16</v>
      </c>
      <c r="B62" s="11" t="n">
        <v>38356</v>
      </c>
      <c r="C62" s="0" t="s">
        <v>42</v>
      </c>
      <c r="D62" s="0" t="n">
        <v>125</v>
      </c>
      <c r="E62" s="6" t="s">
        <v>32</v>
      </c>
      <c r="F62" s="0" t="n">
        <v>1</v>
      </c>
      <c r="G62" s="0" t="n">
        <v>3</v>
      </c>
      <c r="H62" s="0" t="s">
        <v>39</v>
      </c>
      <c r="I62" s="7" t="n">
        <v>17.23220352</v>
      </c>
      <c r="J62" s="8" t="n">
        <v>41.9770114942529</v>
      </c>
      <c r="K62" s="0" t="n">
        <v>3.11</v>
      </c>
      <c r="L62" s="7" t="n">
        <f aca="false">AVERAGE(I62:I64)</f>
        <v>17.4812281283333</v>
      </c>
      <c r="M62" s="7" t="n">
        <f aca="false">AVERAGE(J62:J64)</f>
        <v>37.5325670498084</v>
      </c>
      <c r="N62" s="7" t="n">
        <f aca="false">AVERAGE(K62:K64)</f>
        <v>3.15333333333333</v>
      </c>
      <c r="O62" s="7"/>
      <c r="P62" s="1" t="n">
        <v>1</v>
      </c>
      <c r="Q62" s="5" t="n">
        <v>38234</v>
      </c>
      <c r="R62" s="0" t="s">
        <v>43</v>
      </c>
      <c r="S62" s="9" t="n">
        <v>39.80865218</v>
      </c>
      <c r="T62" s="10" t="n">
        <v>24.8</v>
      </c>
      <c r="U62" s="10" t="n">
        <v>2.43</v>
      </c>
      <c r="V62" s="10" t="n">
        <f aca="false">T62+U62</f>
        <v>27.23</v>
      </c>
      <c r="W62" s="10" t="n">
        <f aca="false">(V62/S62)*(31/14)</f>
        <v>1.51462048318964</v>
      </c>
    </row>
    <row r="63" customFormat="false" ht="12.75" hidden="false" customHeight="false" outlineLevel="0" collapsed="false">
      <c r="A63" s="0" t="n">
        <v>16</v>
      </c>
      <c r="B63" s="11" t="n">
        <v>38356</v>
      </c>
      <c r="C63" s="0" t="s">
        <v>42</v>
      </c>
      <c r="D63" s="0" t="n">
        <v>125</v>
      </c>
      <c r="E63" s="6" t="s">
        <v>34</v>
      </c>
      <c r="F63" s="0" t="n">
        <v>1</v>
      </c>
      <c r="G63" s="0" t="n">
        <v>3</v>
      </c>
      <c r="H63" s="0" t="s">
        <v>39</v>
      </c>
      <c r="I63" s="7" t="n">
        <v>17.59566744</v>
      </c>
      <c r="J63" s="8" t="n">
        <v>37.6091954022989</v>
      </c>
      <c r="K63" s="0" t="n">
        <v>3.02</v>
      </c>
      <c r="P63" s="1" t="n">
        <v>2</v>
      </c>
      <c r="Q63" s="5" t="n">
        <v>38310</v>
      </c>
      <c r="R63" s="0" t="s">
        <v>43</v>
      </c>
      <c r="S63" s="9" t="n">
        <v>36.80323047</v>
      </c>
      <c r="T63" s="1" t="n">
        <v>12.7</v>
      </c>
      <c r="U63" s="8" t="n">
        <v>0.729</v>
      </c>
      <c r="V63" s="10" t="n">
        <f aca="false">T63+U63</f>
        <v>13.429</v>
      </c>
      <c r="W63" s="10" t="n">
        <f aca="false">(V63/S63)*(31/14)</f>
        <v>0.80796284666863</v>
      </c>
    </row>
    <row r="64" customFormat="false" ht="12.75" hidden="false" customHeight="false" outlineLevel="0" collapsed="false">
      <c r="A64" s="0" t="n">
        <v>16</v>
      </c>
      <c r="B64" s="11" t="n">
        <v>38356</v>
      </c>
      <c r="C64" s="0" t="s">
        <v>42</v>
      </c>
      <c r="D64" s="0" t="n">
        <v>125</v>
      </c>
      <c r="E64" s="6" t="s">
        <v>35</v>
      </c>
      <c r="F64" s="0" t="n">
        <v>1</v>
      </c>
      <c r="G64" s="0" t="n">
        <v>3</v>
      </c>
      <c r="H64" s="0" t="s">
        <v>39</v>
      </c>
      <c r="I64" s="7" t="n">
        <v>17.615813425</v>
      </c>
      <c r="J64" s="8" t="n">
        <v>33.0114942528736</v>
      </c>
      <c r="K64" s="0" t="n">
        <v>3.33</v>
      </c>
      <c r="P64" s="1" t="n">
        <v>2</v>
      </c>
      <c r="Q64" s="5" t="n">
        <v>38343</v>
      </c>
      <c r="R64" s="0" t="s">
        <v>43</v>
      </c>
      <c r="S64" s="0" t="n">
        <v>13.494170975</v>
      </c>
      <c r="T64" s="0" t="n">
        <v>37.7241379310345</v>
      </c>
      <c r="U64" s="0" t="n">
        <v>1.67</v>
      </c>
      <c r="V64" s="10" t="n">
        <f aca="false">T64+U64</f>
        <v>39.3941379310345</v>
      </c>
      <c r="W64" s="10" t="n">
        <f aca="false">(V64/S64)*(31/14)</f>
        <v>6.46426349635685</v>
      </c>
    </row>
    <row r="65" customFormat="false" ht="12.75" hidden="false" customHeight="false" outlineLevel="0" collapsed="false">
      <c r="A65" s="0" t="n">
        <v>17</v>
      </c>
      <c r="B65" s="11" t="n">
        <v>38361</v>
      </c>
      <c r="C65" s="0" t="s">
        <v>42</v>
      </c>
      <c r="D65" s="0" t="n">
        <v>125</v>
      </c>
      <c r="E65" s="6" t="s">
        <v>32</v>
      </c>
      <c r="F65" s="0" t="n">
        <v>1</v>
      </c>
      <c r="G65" s="0" t="n">
        <v>3</v>
      </c>
      <c r="H65" s="0" t="s">
        <v>39</v>
      </c>
      <c r="I65" s="7" t="n">
        <v>14.8940924</v>
      </c>
      <c r="J65" s="8" t="n">
        <v>28.6436781609195</v>
      </c>
      <c r="K65" s="0" t="n">
        <v>2.84</v>
      </c>
      <c r="L65" s="7" t="n">
        <f aca="false">AVERAGE(I65:I67)</f>
        <v>17.2130743833333</v>
      </c>
      <c r="M65" s="7" t="n">
        <f aca="false">AVERAGE(J65:J67)</f>
        <v>24.6590038314176</v>
      </c>
      <c r="N65" s="7" t="n">
        <f aca="false">AVERAGE(K65:K67)</f>
        <v>2.73</v>
      </c>
      <c r="O65" s="7"/>
      <c r="P65" s="1" t="n">
        <v>2</v>
      </c>
      <c r="Q65" s="11" t="n">
        <v>38354</v>
      </c>
      <c r="R65" s="0" t="s">
        <v>43</v>
      </c>
      <c r="S65" s="0" t="n">
        <v>17.70102738</v>
      </c>
      <c r="T65" s="0" t="n">
        <v>33.3180076628353</v>
      </c>
      <c r="U65" s="0" t="n">
        <v>0.6455</v>
      </c>
      <c r="V65" s="10" t="n">
        <f aca="false">T65+U65</f>
        <v>33.9635076628353</v>
      </c>
      <c r="W65" s="10" t="n">
        <f aca="false">(V65/S65)*(31/14)</f>
        <v>4.24861835476408</v>
      </c>
    </row>
    <row r="66" customFormat="false" ht="12.75" hidden="false" customHeight="false" outlineLevel="0" collapsed="false">
      <c r="A66" s="0" t="n">
        <v>17</v>
      </c>
      <c r="B66" s="11" t="n">
        <v>38361</v>
      </c>
      <c r="C66" s="0" t="s">
        <v>42</v>
      </c>
      <c r="D66" s="0" t="n">
        <v>125</v>
      </c>
      <c r="E66" s="6" t="s">
        <v>34</v>
      </c>
      <c r="F66" s="0" t="n">
        <v>1</v>
      </c>
      <c r="G66" s="0" t="n">
        <v>3</v>
      </c>
      <c r="H66" s="0" t="s">
        <v>39</v>
      </c>
      <c r="I66" s="7" t="n">
        <v>18.00481211</v>
      </c>
      <c r="J66" s="8" t="n">
        <v>23.816091954023</v>
      </c>
      <c r="K66" s="0" t="n">
        <v>2.93</v>
      </c>
      <c r="P66" s="1" t="n">
        <v>2</v>
      </c>
      <c r="Q66" s="11" t="n">
        <v>38361</v>
      </c>
      <c r="R66" s="0" t="s">
        <v>43</v>
      </c>
      <c r="S66" s="0" t="n">
        <v>16.2073391183333</v>
      </c>
      <c r="T66" s="0" t="n">
        <v>49.639846743295</v>
      </c>
      <c r="U66" s="0" t="n">
        <v>0.589</v>
      </c>
      <c r="V66" s="10" t="n">
        <f aca="false">T66+U66</f>
        <v>50.228846743295</v>
      </c>
      <c r="W66" s="10" t="n">
        <f aca="false">(V66/S66)*(31/14)</f>
        <v>6.86238604478352</v>
      </c>
    </row>
    <row r="67" customFormat="false" ht="12.75" hidden="false" customHeight="false" outlineLevel="0" collapsed="false">
      <c r="A67" s="0" t="n">
        <v>17</v>
      </c>
      <c r="B67" s="11" t="n">
        <v>38361</v>
      </c>
      <c r="C67" s="0" t="s">
        <v>42</v>
      </c>
      <c r="D67" s="0" t="n">
        <v>125</v>
      </c>
      <c r="E67" s="6" t="s">
        <v>35</v>
      </c>
      <c r="F67" s="0" t="n">
        <v>1</v>
      </c>
      <c r="G67" s="0" t="n">
        <v>3</v>
      </c>
      <c r="H67" s="0" t="s">
        <v>39</v>
      </c>
      <c r="I67" s="7" t="n">
        <v>18.74031864</v>
      </c>
      <c r="J67" s="8" t="n">
        <v>21.5172413793103</v>
      </c>
      <c r="K67" s="0" t="n">
        <v>2.42</v>
      </c>
      <c r="P67" s="1" t="n">
        <v>2</v>
      </c>
      <c r="Q67" s="11" t="n">
        <v>38366</v>
      </c>
      <c r="R67" s="0" t="s">
        <v>43</v>
      </c>
      <c r="S67" s="0" t="n">
        <v>13.2887572883333</v>
      </c>
      <c r="T67" s="0" t="n">
        <v>27.7624521072797</v>
      </c>
      <c r="U67" s="0" t="n">
        <v>0</v>
      </c>
      <c r="V67" s="10" t="n">
        <f aca="false">T67+U67</f>
        <v>27.7624521072797</v>
      </c>
      <c r="W67" s="10" t="n">
        <f aca="false">(V67/S67)*(31/14)</f>
        <v>4.62601579371616</v>
      </c>
    </row>
    <row r="68" customFormat="false" ht="12.75" hidden="false" customHeight="false" outlineLevel="0" collapsed="false">
      <c r="A68" s="0" t="n">
        <v>18</v>
      </c>
      <c r="B68" s="11" t="n">
        <v>38368</v>
      </c>
      <c r="C68" s="0" t="s">
        <v>42</v>
      </c>
      <c r="D68" s="0" t="n">
        <v>125</v>
      </c>
      <c r="E68" s="6" t="s">
        <v>32</v>
      </c>
      <c r="F68" s="0" t="n">
        <v>1</v>
      </c>
      <c r="G68" s="0" t="n">
        <v>3</v>
      </c>
      <c r="H68" s="0" t="s">
        <v>39</v>
      </c>
      <c r="I68" s="7" t="n">
        <v>18.065157155</v>
      </c>
      <c r="J68" s="8" t="n">
        <v>23.7011494252874</v>
      </c>
      <c r="K68" s="0" t="n">
        <v>1.73</v>
      </c>
      <c r="L68" s="7" t="n">
        <f aca="false">AVERAGE(I68:I70)</f>
        <v>18.709797705</v>
      </c>
      <c r="M68" s="7" t="n">
        <f aca="false">AVERAGE(J68:J70)</f>
        <v>27.7241379310345</v>
      </c>
      <c r="N68" s="7" t="n">
        <f aca="false">AVERAGE(K68:K70)</f>
        <v>1.65333333333333</v>
      </c>
      <c r="O68" s="7"/>
      <c r="P68" s="1" t="n">
        <v>2</v>
      </c>
      <c r="Q68" s="11" t="n">
        <v>38380</v>
      </c>
      <c r="R68" s="0" t="s">
        <v>43</v>
      </c>
      <c r="S68" s="0" t="n">
        <v>14.3417011566667</v>
      </c>
      <c r="T68" s="0" t="n">
        <v>25.6934865900383</v>
      </c>
      <c r="U68" s="0" t="n">
        <v>0.779333333333333</v>
      </c>
      <c r="V68" s="10" t="n">
        <f aca="false">T68+U68</f>
        <v>26.4728199233717</v>
      </c>
      <c r="W68" s="10" t="n">
        <f aca="false">(V68/S68)*(31/14)</f>
        <v>4.08726875095509</v>
      </c>
    </row>
    <row r="69" customFormat="false" ht="12.75" hidden="false" customHeight="false" outlineLevel="0" collapsed="false">
      <c r="A69" s="0" t="n">
        <v>18</v>
      </c>
      <c r="B69" s="11" t="n">
        <v>38368</v>
      </c>
      <c r="C69" s="0" t="s">
        <v>42</v>
      </c>
      <c r="D69" s="0" t="n">
        <v>125</v>
      </c>
      <c r="E69" s="6" t="s">
        <v>34</v>
      </c>
      <c r="F69" s="0" t="n">
        <v>1</v>
      </c>
      <c r="G69" s="0" t="n">
        <v>3</v>
      </c>
      <c r="H69" s="0" t="s">
        <v>39</v>
      </c>
      <c r="I69" s="7" t="n">
        <v>18.78556581</v>
      </c>
      <c r="J69" s="8" t="n">
        <v>32.4367816091954</v>
      </c>
      <c r="K69" s="0" t="n">
        <v>1.53</v>
      </c>
      <c r="P69" s="1" t="n">
        <v>2</v>
      </c>
      <c r="Q69" s="11" t="n">
        <v>38408</v>
      </c>
      <c r="R69" s="0" t="s">
        <v>43</v>
      </c>
      <c r="S69" s="0" t="n">
        <v>13.002119615</v>
      </c>
      <c r="T69" s="0" t="n">
        <v>38.7969348659004</v>
      </c>
      <c r="U69" s="0" t="n">
        <v>1.285</v>
      </c>
      <c r="V69" s="10" t="n">
        <f aca="false">T69+U69</f>
        <v>40.0819348659004</v>
      </c>
      <c r="W69" s="10" t="n">
        <f aca="false">(V69/S69)*(31/14)</f>
        <v>6.82602978610528</v>
      </c>
    </row>
    <row r="70" customFormat="false" ht="12.75" hidden="false" customHeight="false" outlineLevel="0" collapsed="false">
      <c r="A70" s="0" t="n">
        <v>18</v>
      </c>
      <c r="B70" s="11" t="n">
        <v>38368</v>
      </c>
      <c r="C70" s="0" t="s">
        <v>42</v>
      </c>
      <c r="D70" s="0" t="n">
        <v>125</v>
      </c>
      <c r="E70" s="6" t="s">
        <v>35</v>
      </c>
      <c r="F70" s="0" t="n">
        <v>1</v>
      </c>
      <c r="G70" s="0" t="n">
        <v>3</v>
      </c>
      <c r="H70" s="0" t="s">
        <v>39</v>
      </c>
      <c r="I70" s="7" t="n">
        <v>19.27867015</v>
      </c>
      <c r="J70" s="8" t="n">
        <v>27.0344827586207</v>
      </c>
      <c r="K70" s="0" t="n">
        <v>1.7</v>
      </c>
      <c r="P70" s="1" t="n">
        <v>1</v>
      </c>
      <c r="Q70" s="5" t="n">
        <v>38162</v>
      </c>
      <c r="R70" s="0" t="s">
        <v>44</v>
      </c>
      <c r="S70" s="9" t="n">
        <v>8.10769824</v>
      </c>
      <c r="T70" s="10" t="n">
        <v>15.5</v>
      </c>
      <c r="U70" s="10" t="n">
        <v>1.61</v>
      </c>
      <c r="V70" s="10" t="n">
        <f aca="false">T70+U70</f>
        <v>17.11</v>
      </c>
      <c r="W70" s="10" t="n">
        <f aca="false">(V70/S70)*(31/14)</f>
        <v>4.67289574055837</v>
      </c>
    </row>
    <row r="71" customFormat="false" ht="12.75" hidden="false" customHeight="false" outlineLevel="0" collapsed="false">
      <c r="A71" s="0" t="n">
        <v>19</v>
      </c>
      <c r="B71" s="11" t="n">
        <v>38382</v>
      </c>
      <c r="C71" s="0" t="s">
        <v>42</v>
      </c>
      <c r="D71" s="0" t="n">
        <v>125</v>
      </c>
      <c r="E71" s="6" t="s">
        <v>32</v>
      </c>
      <c r="F71" s="0" t="n">
        <v>1</v>
      </c>
      <c r="G71" s="0" t="n">
        <v>3</v>
      </c>
      <c r="H71" s="0" t="s">
        <v>39</v>
      </c>
      <c r="I71" s="7" t="n">
        <v>16.74708944</v>
      </c>
      <c r="J71" s="8" t="n">
        <v>34.5057471264368</v>
      </c>
      <c r="K71" s="0" t="n">
        <v>2.73</v>
      </c>
      <c r="L71" s="7" t="n">
        <f aca="false">AVERAGE(I71:I73)</f>
        <v>21.9862636933333</v>
      </c>
      <c r="M71" s="7" t="n">
        <f aca="false">AVERAGE(J71:J73)</f>
        <v>76.3065134099617</v>
      </c>
      <c r="N71" s="7" t="n">
        <f aca="false">AVERAGE(K71:K73)</f>
        <v>16.0133333333333</v>
      </c>
      <c r="O71" s="7"/>
      <c r="P71" s="1" t="n">
        <v>1</v>
      </c>
      <c r="Q71" s="5" t="n">
        <v>38186</v>
      </c>
      <c r="R71" s="0" t="s">
        <v>44</v>
      </c>
      <c r="S71" s="9" t="n">
        <v>2.220967095</v>
      </c>
      <c r="T71" s="10" t="n">
        <v>10.5</v>
      </c>
      <c r="U71" s="10" t="n">
        <v>3.38</v>
      </c>
      <c r="V71" s="10" t="n">
        <f aca="false">T71+U71</f>
        <v>13.88</v>
      </c>
      <c r="W71" s="10" t="n">
        <f aca="false">(V71/S71)*(31/14)</f>
        <v>13.8382445122564</v>
      </c>
    </row>
    <row r="72" customFormat="false" ht="12.75" hidden="false" customHeight="false" outlineLevel="0" collapsed="false">
      <c r="A72" s="0" t="n">
        <v>19</v>
      </c>
      <c r="B72" s="11" t="n">
        <v>38382</v>
      </c>
      <c r="C72" s="0" t="s">
        <v>42</v>
      </c>
      <c r="D72" s="0" t="n">
        <v>125</v>
      </c>
      <c r="E72" s="6" t="s">
        <v>34</v>
      </c>
      <c r="F72" s="0" t="n">
        <v>1</v>
      </c>
      <c r="G72" s="0" t="n">
        <v>3</v>
      </c>
      <c r="H72" s="0" t="s">
        <v>39</v>
      </c>
      <c r="I72" s="7" t="n">
        <v>16.95960558</v>
      </c>
      <c r="J72" s="8" t="n">
        <v>161.172413793103</v>
      </c>
      <c r="K72" s="0" t="n">
        <v>42.9</v>
      </c>
      <c r="P72" s="1" t="n">
        <v>1</v>
      </c>
      <c r="Q72" s="5" t="n">
        <v>38234</v>
      </c>
      <c r="R72" s="0" t="s">
        <v>44</v>
      </c>
      <c r="S72" s="9" t="n">
        <v>41.02660937</v>
      </c>
      <c r="T72" s="10" t="n">
        <v>25</v>
      </c>
      <c r="U72" s="10" t="n">
        <v>10</v>
      </c>
      <c r="V72" s="10" t="n">
        <f aca="false">T72+U72</f>
        <v>35</v>
      </c>
      <c r="W72" s="10" t="n">
        <f aca="false">(V72/S72)*(31/14)</f>
        <v>1.8890179127664</v>
      </c>
    </row>
    <row r="73" customFormat="false" ht="12.75" hidden="false" customHeight="false" outlineLevel="0" collapsed="false">
      <c r="A73" s="0" t="n">
        <v>19</v>
      </c>
      <c r="B73" s="11" t="n">
        <v>38382</v>
      </c>
      <c r="C73" s="0" t="s">
        <v>42</v>
      </c>
      <c r="D73" s="0" t="n">
        <v>125</v>
      </c>
      <c r="E73" s="6" t="s">
        <v>35</v>
      </c>
      <c r="F73" s="0" t="n">
        <v>1</v>
      </c>
      <c r="G73" s="0" t="n">
        <v>3</v>
      </c>
      <c r="H73" s="0" t="s">
        <v>39</v>
      </c>
      <c r="I73" s="7" t="n">
        <v>32.25209606</v>
      </c>
      <c r="J73" s="8" t="n">
        <v>33.2413793103448</v>
      </c>
      <c r="K73" s="0" t="n">
        <v>2.41</v>
      </c>
      <c r="P73" s="1" t="n">
        <v>2</v>
      </c>
      <c r="Q73" s="5" t="n">
        <v>38265</v>
      </c>
      <c r="R73" s="0" t="s">
        <v>44</v>
      </c>
      <c r="S73" s="9" t="n">
        <v>34.62947714</v>
      </c>
      <c r="T73" s="1" t="n">
        <v>18.7</v>
      </c>
      <c r="U73" s="8" t="n">
        <v>4.53</v>
      </c>
      <c r="V73" s="10" t="n">
        <f aca="false">T73+U73</f>
        <v>23.23</v>
      </c>
      <c r="W73" s="10" t="n">
        <f aca="false">(V73/S73)*(31/14)</f>
        <v>1.48537781656085</v>
      </c>
    </row>
    <row r="74" customFormat="false" ht="12.75" hidden="false" customHeight="false" outlineLevel="0" collapsed="false">
      <c r="A74" s="0" t="n">
        <v>20</v>
      </c>
      <c r="B74" s="11" t="n">
        <v>38410</v>
      </c>
      <c r="C74" s="0" t="s">
        <v>42</v>
      </c>
      <c r="D74" s="0" t="n">
        <v>60</v>
      </c>
      <c r="E74" s="6" t="s">
        <v>32</v>
      </c>
      <c r="F74" s="0" t="n">
        <v>1</v>
      </c>
      <c r="G74" s="0" t="n">
        <v>6</v>
      </c>
      <c r="H74" s="0" t="s">
        <v>40</v>
      </c>
      <c r="I74" s="7" t="n">
        <v>20.65144637</v>
      </c>
      <c r="J74" s="8" t="n">
        <v>41.2873563218391</v>
      </c>
      <c r="K74" s="0" t="n">
        <v>1.58</v>
      </c>
      <c r="L74" s="7" t="n">
        <f aca="false">AVERAGE(I74:I76)</f>
        <v>18.5768693033333</v>
      </c>
      <c r="M74" s="7" t="n">
        <f aca="false">AVERAGE(J74:J76)</f>
        <v>48.7586206896552</v>
      </c>
      <c r="N74" s="7" t="n">
        <f aca="false">AVERAGE(K74:K76)</f>
        <v>1.61</v>
      </c>
      <c r="O74" s="7"/>
      <c r="P74" s="1" t="n">
        <v>2</v>
      </c>
      <c r="Q74" s="5" t="n">
        <v>38310</v>
      </c>
      <c r="R74" s="0" t="s">
        <v>44</v>
      </c>
      <c r="S74" s="9" t="n">
        <v>31.07167451</v>
      </c>
      <c r="T74" s="1" t="n">
        <v>34.8</v>
      </c>
      <c r="U74" s="8" t="n">
        <v>1.97</v>
      </c>
      <c r="V74" s="10" t="n">
        <f aca="false">T74+U74</f>
        <v>36.77</v>
      </c>
      <c r="W74" s="10" t="n">
        <f aca="false">(V74/S74)*(31/14)</f>
        <v>2.62037006367591</v>
      </c>
    </row>
    <row r="75" customFormat="false" ht="12.75" hidden="false" customHeight="false" outlineLevel="0" collapsed="false">
      <c r="A75" s="0" t="n">
        <v>20</v>
      </c>
      <c r="B75" s="11" t="n">
        <v>38410</v>
      </c>
      <c r="C75" s="0" t="s">
        <v>42</v>
      </c>
      <c r="D75" s="0" t="n">
        <v>60</v>
      </c>
      <c r="E75" s="6" t="s">
        <v>34</v>
      </c>
      <c r="F75" s="0" t="n">
        <v>1</v>
      </c>
      <c r="G75" s="0" t="n">
        <v>6</v>
      </c>
      <c r="H75" s="0" t="s">
        <v>40</v>
      </c>
      <c r="I75" s="7" t="n">
        <v>17.826254575</v>
      </c>
      <c r="J75" s="8" t="n">
        <v>45.7701149425287</v>
      </c>
      <c r="K75" s="0" t="n">
        <v>1.6</v>
      </c>
      <c r="P75" s="1" t="n">
        <v>2</v>
      </c>
      <c r="Q75" s="5" t="n">
        <v>38343</v>
      </c>
      <c r="R75" s="0" t="s">
        <v>44</v>
      </c>
      <c r="S75" s="0" t="n">
        <v>14.3510437733333</v>
      </c>
      <c r="T75" s="0" t="n">
        <v>25.2337164750958</v>
      </c>
      <c r="U75" s="0" t="n">
        <v>0.583333333333333</v>
      </c>
      <c r="V75" s="10" t="n">
        <f aca="false">T75+U75</f>
        <v>25.8170498084291</v>
      </c>
      <c r="W75" s="10" t="n">
        <f aca="false">(V75/S75)*(31/14)</f>
        <v>3.98342625656484</v>
      </c>
    </row>
    <row r="76" customFormat="false" ht="12.75" hidden="false" customHeight="false" outlineLevel="0" collapsed="false">
      <c r="A76" s="0" t="n">
        <v>20</v>
      </c>
      <c r="B76" s="11" t="n">
        <v>38410</v>
      </c>
      <c r="C76" s="0" t="s">
        <v>42</v>
      </c>
      <c r="D76" s="0" t="n">
        <v>60</v>
      </c>
      <c r="E76" s="6" t="s">
        <v>35</v>
      </c>
      <c r="F76" s="0" t="n">
        <v>1</v>
      </c>
      <c r="G76" s="0" t="n">
        <v>6</v>
      </c>
      <c r="H76" s="0" t="s">
        <v>40</v>
      </c>
      <c r="I76" s="7" t="n">
        <v>17.252906965</v>
      </c>
      <c r="J76" s="8" t="n">
        <v>59.2183908045977</v>
      </c>
      <c r="K76" s="0" t="n">
        <v>1.65</v>
      </c>
      <c r="P76" s="1" t="n">
        <v>2</v>
      </c>
      <c r="Q76" s="11" t="n">
        <v>38373</v>
      </c>
      <c r="R76" s="0" t="s">
        <v>45</v>
      </c>
      <c r="S76" s="0" t="n">
        <v>16.3755475116667</v>
      </c>
      <c r="T76" s="0" t="n">
        <v>51.2490421455939</v>
      </c>
      <c r="U76" s="0" t="n">
        <v>1.23533333333333</v>
      </c>
      <c r="V76" s="10" t="n">
        <f aca="false">T76+U76</f>
        <v>52.4843754789272</v>
      </c>
      <c r="W76" s="10" t="n">
        <f aca="false">(V76/S76)*(31/14)</f>
        <v>7.09688654766498</v>
      </c>
    </row>
    <row r="77" customFormat="false" ht="12.75" hidden="false" customHeight="false" outlineLevel="0" collapsed="false">
      <c r="A77" s="0" t="n">
        <v>1</v>
      </c>
      <c r="B77" s="11" t="n">
        <v>38354</v>
      </c>
      <c r="C77" s="0" t="s">
        <v>43</v>
      </c>
      <c r="D77" s="0" t="n">
        <v>125</v>
      </c>
      <c r="E77" s="6" t="s">
        <v>32</v>
      </c>
      <c r="F77" s="0" t="n">
        <v>1</v>
      </c>
      <c r="G77" s="0" t="n">
        <v>3</v>
      </c>
      <c r="H77" s="0" t="s">
        <v>39</v>
      </c>
      <c r="I77" s="7" t="n">
        <v>17.60879872</v>
      </c>
      <c r="J77" s="8" t="n">
        <v>38.7586206896552</v>
      </c>
      <c r="K77" s="0" t="n">
        <v>0.761</v>
      </c>
      <c r="L77" s="7" t="n">
        <f aca="false">AVERAGE(I77:I79)</f>
        <v>17.70102738</v>
      </c>
      <c r="M77" s="7" t="n">
        <f aca="false">AVERAGE(J77:J79)</f>
        <v>33.3180076628353</v>
      </c>
      <c r="N77" s="7" t="n">
        <f aca="false">AVERAGE(K77:K79)</f>
        <v>0.6455</v>
      </c>
      <c r="O77" s="7"/>
      <c r="P77" s="1" t="n">
        <v>1</v>
      </c>
      <c r="Q77" s="5" t="n">
        <v>38162</v>
      </c>
      <c r="R77" s="0" t="s">
        <v>46</v>
      </c>
      <c r="S77" s="9" t="n">
        <v>3.530781305</v>
      </c>
      <c r="T77" s="10" t="n">
        <v>14.7</v>
      </c>
      <c r="U77" s="10" t="n">
        <v>2.89</v>
      </c>
      <c r="V77" s="10" t="n">
        <f aca="false">T77+U77</f>
        <v>17.59</v>
      </c>
      <c r="W77" s="10" t="n">
        <f aca="false">(V77/S77)*(31/14)</f>
        <v>11.0313503867059</v>
      </c>
    </row>
    <row r="78" customFormat="false" ht="12.75" hidden="false" customHeight="false" outlineLevel="0" collapsed="false">
      <c r="A78" s="0" t="n">
        <v>1</v>
      </c>
      <c r="B78" s="11" t="n">
        <v>38354</v>
      </c>
      <c r="C78" s="0" t="s">
        <v>43</v>
      </c>
      <c r="D78" s="0" t="n">
        <v>125</v>
      </c>
      <c r="E78" s="6" t="s">
        <v>34</v>
      </c>
      <c r="F78" s="0" t="n">
        <v>1</v>
      </c>
      <c r="G78" s="0" t="n">
        <v>3</v>
      </c>
      <c r="H78" s="0" t="s">
        <v>39</v>
      </c>
      <c r="I78" s="7" t="n">
        <v>17.618445875</v>
      </c>
      <c r="J78" s="8" t="n">
        <v>26.8045977011494</v>
      </c>
      <c r="K78" s="0" t="n">
        <v>0.53</v>
      </c>
      <c r="P78" s="1" t="n">
        <v>1</v>
      </c>
      <c r="Q78" s="5" t="n">
        <v>38180</v>
      </c>
      <c r="R78" s="0" t="s">
        <v>46</v>
      </c>
      <c r="S78" s="9" t="n">
        <v>1.57206817</v>
      </c>
      <c r="T78" s="10" t="n">
        <v>16.05</v>
      </c>
      <c r="U78" s="10" t="n">
        <v>7.35</v>
      </c>
      <c r="V78" s="10" t="n">
        <f aca="false">T78+U78</f>
        <v>23.4</v>
      </c>
      <c r="W78" s="10" t="n">
        <f aca="false">(V78/S78)*(31/14)</f>
        <v>32.9593122633389</v>
      </c>
    </row>
    <row r="79" customFormat="false" ht="12.75" hidden="false" customHeight="false" outlineLevel="0" collapsed="false">
      <c r="A79" s="0" t="n">
        <v>1</v>
      </c>
      <c r="B79" s="11" t="n">
        <v>38354</v>
      </c>
      <c r="C79" s="0" t="s">
        <v>43</v>
      </c>
      <c r="D79" s="0" t="n">
        <v>125</v>
      </c>
      <c r="E79" s="6" t="s">
        <v>35</v>
      </c>
      <c r="F79" s="0" t="n">
        <v>1</v>
      </c>
      <c r="G79" s="0" t="n">
        <v>3</v>
      </c>
      <c r="H79" s="0" t="s">
        <v>39</v>
      </c>
      <c r="I79" s="7" t="n">
        <v>17.875837545</v>
      </c>
      <c r="J79" s="8" t="n">
        <v>34.3908045977012</v>
      </c>
      <c r="P79" s="1" t="n">
        <v>1</v>
      </c>
      <c r="Q79" s="5" t="n">
        <v>38233</v>
      </c>
      <c r="R79" s="0" t="s">
        <v>46</v>
      </c>
      <c r="S79" s="9" t="n">
        <v>33.24548978</v>
      </c>
      <c r="T79" s="10" t="n">
        <v>23.6</v>
      </c>
      <c r="U79" s="10" t="n">
        <v>10.4</v>
      </c>
      <c r="V79" s="10" t="n">
        <f aca="false">T79+U79</f>
        <v>34</v>
      </c>
      <c r="W79" s="10" t="n">
        <f aca="false">(V79/S79)*(31/14)</f>
        <v>2.264539183628</v>
      </c>
    </row>
    <row r="80" customFormat="false" ht="12.75" hidden="false" customHeight="false" outlineLevel="0" collapsed="false">
      <c r="A80" s="0" t="n">
        <v>2</v>
      </c>
      <c r="B80" s="11" t="n">
        <v>38361</v>
      </c>
      <c r="C80" s="0" t="s">
        <v>43</v>
      </c>
      <c r="D80" s="0" t="n">
        <v>125</v>
      </c>
      <c r="E80" s="6" t="s">
        <v>32</v>
      </c>
      <c r="F80" s="0" t="n">
        <v>1</v>
      </c>
      <c r="G80" s="0" t="n">
        <v>3</v>
      </c>
      <c r="H80" s="0" t="s">
        <v>39</v>
      </c>
      <c r="I80" s="7" t="n">
        <v>15.545840565</v>
      </c>
      <c r="J80" s="8" t="n">
        <v>50.0229885057471</v>
      </c>
      <c r="K80" s="0" t="n">
        <v>0.798</v>
      </c>
      <c r="L80" s="7" t="n">
        <f aca="false">AVERAGE(I80:I82)</f>
        <v>16.2073391183333</v>
      </c>
      <c r="M80" s="7" t="n">
        <f aca="false">AVERAGE(J80:J82)</f>
        <v>49.639846743295</v>
      </c>
      <c r="N80" s="7" t="n">
        <f aca="false">AVERAGE(K80:K82)</f>
        <v>0.589</v>
      </c>
      <c r="O80" s="7"/>
      <c r="P80" s="1" t="n">
        <v>2</v>
      </c>
      <c r="Q80" s="5" t="n">
        <v>38264</v>
      </c>
      <c r="R80" s="0" t="s">
        <v>46</v>
      </c>
      <c r="S80" s="9" t="n">
        <v>35.78047719</v>
      </c>
      <c r="T80" s="1" t="n">
        <v>31.8</v>
      </c>
      <c r="U80" s="8" t="n">
        <v>2.69</v>
      </c>
      <c r="V80" s="10" t="n">
        <f aca="false">T80+U80</f>
        <v>34.49</v>
      </c>
      <c r="W80" s="10" t="n">
        <f aca="false">(V80/S80)*(31/14)</f>
        <v>2.13442414085686</v>
      </c>
    </row>
    <row r="81" customFormat="false" ht="12.75" hidden="false" customHeight="false" outlineLevel="0" collapsed="false">
      <c r="A81" s="0" t="n">
        <v>2</v>
      </c>
      <c r="B81" s="11" t="n">
        <v>38361</v>
      </c>
      <c r="C81" s="0" t="s">
        <v>43</v>
      </c>
      <c r="D81" s="0" t="n">
        <v>125</v>
      </c>
      <c r="E81" s="6" t="s">
        <v>34</v>
      </c>
      <c r="F81" s="0" t="n">
        <v>1</v>
      </c>
      <c r="G81" s="0" t="n">
        <v>3</v>
      </c>
      <c r="H81" s="0" t="s">
        <v>39</v>
      </c>
      <c r="I81" s="7" t="n">
        <v>17.313577195</v>
      </c>
      <c r="J81" s="8" t="n">
        <v>48.5287356321839</v>
      </c>
      <c r="K81" s="0" t="n">
        <v>0.467</v>
      </c>
      <c r="P81" s="1" t="n">
        <v>2</v>
      </c>
      <c r="Q81" s="5" t="n">
        <v>38343</v>
      </c>
      <c r="R81" s="0" t="s">
        <v>46</v>
      </c>
      <c r="S81" s="0" t="n">
        <v>10.4325954933333</v>
      </c>
      <c r="T81" s="0" t="n">
        <v>34.6973180076628</v>
      </c>
      <c r="U81" s="0" t="n">
        <v>16.2333333333333</v>
      </c>
      <c r="V81" s="10" t="n">
        <f aca="false">T81+U81</f>
        <v>50.9306513409962</v>
      </c>
      <c r="W81" s="10" t="n">
        <f aca="false">(V81/S81)*(31/14)</f>
        <v>10.8098712114066</v>
      </c>
    </row>
    <row r="82" customFormat="false" ht="12.75" hidden="false" customHeight="false" outlineLevel="0" collapsed="false">
      <c r="A82" s="0" t="n">
        <v>2</v>
      </c>
      <c r="B82" s="11" t="n">
        <v>38361</v>
      </c>
      <c r="C82" s="0" t="s">
        <v>43</v>
      </c>
      <c r="D82" s="0" t="n">
        <v>125</v>
      </c>
      <c r="E82" s="6" t="s">
        <v>35</v>
      </c>
      <c r="F82" s="0" t="n">
        <v>1</v>
      </c>
      <c r="G82" s="0" t="n">
        <v>3</v>
      </c>
      <c r="H82" s="0" t="s">
        <v>39</v>
      </c>
      <c r="I82" s="7" t="n">
        <v>15.762599595</v>
      </c>
      <c r="J82" s="8" t="n">
        <v>50.367816091954</v>
      </c>
      <c r="K82" s="0" t="n">
        <v>0.502</v>
      </c>
      <c r="P82" s="1" t="n">
        <v>1</v>
      </c>
      <c r="Q82" s="5" t="n">
        <v>38163</v>
      </c>
      <c r="R82" s="0" t="s">
        <v>47</v>
      </c>
      <c r="S82" s="9" t="n">
        <v>5.98179356</v>
      </c>
      <c r="T82" s="10" t="n">
        <v>16.5</v>
      </c>
      <c r="U82" s="10" t="n">
        <v>4.62</v>
      </c>
      <c r="V82" s="10" t="n">
        <f aca="false">T82+U82</f>
        <v>21.12</v>
      </c>
      <c r="W82" s="10" t="n">
        <f aca="false">(V82/S82)*(31/14)</f>
        <v>7.81800873210247</v>
      </c>
    </row>
    <row r="83" customFormat="false" ht="12.75" hidden="false" customHeight="false" outlineLevel="0" collapsed="false">
      <c r="A83" s="0" t="n">
        <v>3</v>
      </c>
      <c r="B83" s="11" t="n">
        <v>38366</v>
      </c>
      <c r="C83" s="0" t="s">
        <v>43</v>
      </c>
      <c r="D83" s="0" t="n">
        <v>125</v>
      </c>
      <c r="E83" s="6" t="s">
        <v>32</v>
      </c>
      <c r="F83" s="0" t="n">
        <v>1</v>
      </c>
      <c r="G83" s="0" t="n">
        <v>3</v>
      </c>
      <c r="H83" s="0" t="s">
        <v>39</v>
      </c>
      <c r="I83" s="7" t="n">
        <v>15.29905612</v>
      </c>
      <c r="J83" s="8" t="n">
        <v>27.8390804597701</v>
      </c>
      <c r="K83" s="12" t="n">
        <v>0</v>
      </c>
      <c r="L83" s="7" t="n">
        <f aca="false">AVERAGE(I83:I85)</f>
        <v>13.2887572883333</v>
      </c>
      <c r="M83" s="7" t="n">
        <f aca="false">AVERAGE(J83:J85)</f>
        <v>27.7624521072797</v>
      </c>
      <c r="N83" s="7" t="n">
        <f aca="false">AVERAGE(K83:K85)</f>
        <v>0</v>
      </c>
      <c r="O83" s="7"/>
      <c r="P83" s="1" t="n">
        <v>1</v>
      </c>
      <c r="Q83" s="5" t="n">
        <v>38194</v>
      </c>
      <c r="R83" s="0" t="s">
        <v>47</v>
      </c>
      <c r="S83" s="9" t="n">
        <v>2.0031396</v>
      </c>
      <c r="T83" s="10" t="n">
        <v>17.7</v>
      </c>
      <c r="U83" s="10" t="n">
        <v>8.24</v>
      </c>
      <c r="V83" s="10" t="n">
        <f aca="false">T83+U83</f>
        <v>25.94</v>
      </c>
      <c r="W83" s="10" t="n">
        <f aca="false">(V83/S83)*(31/14)</f>
        <v>28.6742728407803</v>
      </c>
    </row>
    <row r="84" customFormat="false" ht="12.75" hidden="false" customHeight="false" outlineLevel="0" collapsed="false">
      <c r="A84" s="0" t="n">
        <v>3</v>
      </c>
      <c r="B84" s="11" t="n">
        <v>38366</v>
      </c>
      <c r="C84" s="0" t="s">
        <v>43</v>
      </c>
      <c r="D84" s="0" t="n">
        <v>125</v>
      </c>
      <c r="E84" s="6" t="s">
        <v>34</v>
      </c>
      <c r="F84" s="0" t="n">
        <v>1</v>
      </c>
      <c r="G84" s="0" t="n">
        <v>3</v>
      </c>
      <c r="H84" s="0" t="s">
        <v>39</v>
      </c>
      <c r="I84" s="7" t="n">
        <v>13.380603985</v>
      </c>
      <c r="J84" s="8" t="n">
        <v>27.1494252873563</v>
      </c>
      <c r="K84" s="12" t="n">
        <v>0</v>
      </c>
      <c r="P84" s="1" t="n">
        <v>1</v>
      </c>
      <c r="Q84" s="5" t="n">
        <v>38234</v>
      </c>
      <c r="R84" s="0" t="s">
        <v>47</v>
      </c>
      <c r="S84" s="9" t="n">
        <v>31.39246177</v>
      </c>
      <c r="T84" s="10" t="n">
        <v>37.8</v>
      </c>
      <c r="U84" s="10" t="n">
        <v>12</v>
      </c>
      <c r="V84" s="10" t="n">
        <f aca="false">T84+U84</f>
        <v>49.8</v>
      </c>
      <c r="W84" s="10" t="n">
        <f aca="false">(V84/S84)*(31/14)</f>
        <v>3.51267222619695</v>
      </c>
    </row>
    <row r="85" customFormat="false" ht="12.75" hidden="false" customHeight="false" outlineLevel="0" collapsed="false">
      <c r="A85" s="0" t="n">
        <v>3</v>
      </c>
      <c r="B85" s="11" t="n">
        <v>38366</v>
      </c>
      <c r="C85" s="0" t="s">
        <v>43</v>
      </c>
      <c r="D85" s="0" t="n">
        <v>125</v>
      </c>
      <c r="E85" s="6" t="s">
        <v>35</v>
      </c>
      <c r="F85" s="0" t="n">
        <v>1</v>
      </c>
      <c r="G85" s="0" t="n">
        <v>3</v>
      </c>
      <c r="H85" s="0" t="s">
        <v>39</v>
      </c>
      <c r="I85" s="7" t="n">
        <v>11.18661176</v>
      </c>
      <c r="J85" s="8" t="n">
        <v>28.2988505747126</v>
      </c>
      <c r="K85" s="12" t="n">
        <v>0</v>
      </c>
      <c r="P85" s="1" t="n">
        <v>2</v>
      </c>
      <c r="Q85" s="5" t="n">
        <v>38306</v>
      </c>
      <c r="R85" s="0" t="s">
        <v>47</v>
      </c>
      <c r="S85" s="9" t="n">
        <v>39.07999002</v>
      </c>
      <c r="T85" s="1" t="n">
        <v>18.05</v>
      </c>
      <c r="U85" s="8" t="n">
        <v>1.78</v>
      </c>
      <c r="V85" s="10" t="n">
        <f aca="false">T85+U85</f>
        <v>19.83</v>
      </c>
      <c r="W85" s="10" t="n">
        <f aca="false">(V85/S85)*(31/14)</f>
        <v>1.12357463990687</v>
      </c>
    </row>
    <row r="86" customFormat="false" ht="12.75" hidden="false" customHeight="false" outlineLevel="0" collapsed="false">
      <c r="A86" s="0" t="n">
        <v>4</v>
      </c>
      <c r="B86" s="11" t="n">
        <v>38380</v>
      </c>
      <c r="C86" s="0" t="s">
        <v>43</v>
      </c>
      <c r="D86" s="0" t="n">
        <v>125</v>
      </c>
      <c r="E86" s="6" t="s">
        <v>32</v>
      </c>
      <c r="F86" s="0" t="n">
        <v>1</v>
      </c>
      <c r="G86" s="0" t="n">
        <v>3</v>
      </c>
      <c r="H86" s="0" t="s">
        <v>39</v>
      </c>
      <c r="I86" s="7" t="n">
        <v>14.171484875</v>
      </c>
      <c r="J86" s="8" t="n">
        <v>20.0229885057471</v>
      </c>
      <c r="K86" s="0" t="n">
        <v>0.736</v>
      </c>
      <c r="L86" s="7" t="n">
        <f aca="false">AVERAGE(I86:I88)</f>
        <v>14.3417011566667</v>
      </c>
      <c r="M86" s="7" t="n">
        <f aca="false">AVERAGE(J86:J88)</f>
        <v>25.6934865900383</v>
      </c>
      <c r="N86" s="7" t="n">
        <f aca="false">AVERAGE(K86:K88)</f>
        <v>0.779333333333333</v>
      </c>
      <c r="O86" s="7"/>
      <c r="P86" s="1" t="n">
        <v>2</v>
      </c>
      <c r="Q86" s="5" t="n">
        <v>38343</v>
      </c>
      <c r="R86" s="0" t="s">
        <v>47</v>
      </c>
      <c r="S86" s="0" t="n">
        <v>11.7336039</v>
      </c>
      <c r="T86" s="0" t="n">
        <v>50.2911877394636</v>
      </c>
      <c r="U86" s="0" t="n">
        <v>14.3666666666667</v>
      </c>
      <c r="V86" s="10" t="n">
        <f aca="false">T86+U86</f>
        <v>64.6578544061303</v>
      </c>
      <c r="W86" s="10" t="n">
        <f aca="false">(V86/S86)*(31/14)</f>
        <v>12.2017893690667</v>
      </c>
    </row>
    <row r="87" customFormat="false" ht="12.75" hidden="false" customHeight="false" outlineLevel="0" collapsed="false">
      <c r="A87" s="0" t="n">
        <v>4</v>
      </c>
      <c r="B87" s="11" t="n">
        <v>38380</v>
      </c>
      <c r="C87" s="0" t="s">
        <v>43</v>
      </c>
      <c r="D87" s="0" t="n">
        <v>125</v>
      </c>
      <c r="E87" s="6" t="s">
        <v>34</v>
      </c>
      <c r="F87" s="0" t="n">
        <v>1</v>
      </c>
      <c r="G87" s="0" t="n">
        <v>3</v>
      </c>
      <c r="H87" s="0" t="s">
        <v>39</v>
      </c>
      <c r="I87" s="7" t="n">
        <v>14.51650616</v>
      </c>
      <c r="J87" s="8" t="n">
        <v>27.1494252873563</v>
      </c>
      <c r="K87" s="0" t="n">
        <v>0.925</v>
      </c>
      <c r="P87" s="1" t="n">
        <v>1</v>
      </c>
      <c r="Q87" s="5" t="n">
        <v>38162</v>
      </c>
      <c r="R87" s="0" t="s">
        <v>48</v>
      </c>
      <c r="S87" s="9" t="n">
        <v>9.34228632</v>
      </c>
      <c r="T87" s="10" t="n">
        <v>14.4</v>
      </c>
      <c r="U87" s="10" t="n">
        <v>7.13</v>
      </c>
      <c r="V87" s="10" t="n">
        <f aca="false">T87+U87</f>
        <v>21.53</v>
      </c>
      <c r="W87" s="10" t="n">
        <f aca="false">(V87/S87)*(31/14)</f>
        <v>5.10298761947723</v>
      </c>
    </row>
    <row r="88" customFormat="false" ht="12.75" hidden="false" customHeight="false" outlineLevel="0" collapsed="false">
      <c r="A88" s="0" t="n">
        <v>4</v>
      </c>
      <c r="B88" s="11" t="n">
        <v>38380</v>
      </c>
      <c r="C88" s="0" t="s">
        <v>43</v>
      </c>
      <c r="D88" s="0" t="n">
        <v>125</v>
      </c>
      <c r="E88" s="6" t="s">
        <v>35</v>
      </c>
      <c r="F88" s="0" t="n">
        <v>1</v>
      </c>
      <c r="G88" s="0" t="n">
        <v>3</v>
      </c>
      <c r="H88" s="0" t="s">
        <v>39</v>
      </c>
      <c r="I88" s="7" t="n">
        <v>14.337112435</v>
      </c>
      <c r="J88" s="8" t="n">
        <v>29.9080459770115</v>
      </c>
      <c r="K88" s="0" t="n">
        <v>0.677</v>
      </c>
      <c r="P88" s="1" t="n">
        <v>1</v>
      </c>
      <c r="Q88" s="5" t="n">
        <v>38182</v>
      </c>
      <c r="R88" s="0" t="s">
        <v>48</v>
      </c>
      <c r="S88" s="9" t="n">
        <v>4.87353211</v>
      </c>
      <c r="T88" s="10" t="n">
        <v>17.7</v>
      </c>
      <c r="U88" s="10" t="n">
        <v>5.28</v>
      </c>
      <c r="V88" s="10" t="n">
        <f aca="false">T88+U88</f>
        <v>22.98</v>
      </c>
      <c r="W88" s="10" t="n">
        <f aca="false">(V88/S88)*(31/14)</f>
        <v>10.4409460255481</v>
      </c>
    </row>
    <row r="89" customFormat="false" ht="12.75" hidden="false" customHeight="false" outlineLevel="0" collapsed="false">
      <c r="A89" s="0" t="n">
        <v>5</v>
      </c>
      <c r="B89" s="11" t="n">
        <v>38408</v>
      </c>
      <c r="C89" s="0" t="s">
        <v>43</v>
      </c>
      <c r="D89" s="0" t="n">
        <v>60</v>
      </c>
      <c r="E89" s="6" t="s">
        <v>32</v>
      </c>
      <c r="F89" s="0" t="n">
        <v>1</v>
      </c>
      <c r="G89" s="0" t="n">
        <v>6</v>
      </c>
      <c r="H89" s="0" t="s">
        <v>40</v>
      </c>
      <c r="I89" s="7" t="n">
        <v>13.320181515</v>
      </c>
      <c r="J89" s="8" t="n">
        <v>39.7931034482759</v>
      </c>
      <c r="K89" s="0" t="n">
        <v>1.08</v>
      </c>
      <c r="L89" s="7" t="n">
        <f aca="false">AVERAGE(I89:I91)</f>
        <v>13.002119615</v>
      </c>
      <c r="M89" s="7" t="n">
        <f aca="false">AVERAGE(J89:J91)</f>
        <v>38.7969348659004</v>
      </c>
      <c r="N89" s="7" t="n">
        <f aca="false">AVERAGE(K89:K91)</f>
        <v>1.285</v>
      </c>
      <c r="O89" s="7"/>
      <c r="P89" s="1" t="n">
        <v>1</v>
      </c>
      <c r="Q89" s="5" t="n">
        <v>38234</v>
      </c>
      <c r="R89" s="0" t="s">
        <v>48</v>
      </c>
      <c r="S89" s="9" t="n">
        <v>33.8158333</v>
      </c>
      <c r="T89" s="10" t="n">
        <v>23.6</v>
      </c>
      <c r="U89" s="10" t="n">
        <v>4.46</v>
      </c>
      <c r="V89" s="10" t="n">
        <f aca="false">T89+U89</f>
        <v>28.06</v>
      </c>
      <c r="W89" s="10" t="n">
        <f aca="false">(V89/S89)*(31/14)</f>
        <v>1.83738950306622</v>
      </c>
    </row>
    <row r="90" customFormat="false" ht="12.75" hidden="false" customHeight="false" outlineLevel="0" collapsed="false">
      <c r="A90" s="0" t="n">
        <v>5</v>
      </c>
      <c r="B90" s="11" t="n">
        <v>38408</v>
      </c>
      <c r="C90" s="0" t="s">
        <v>43</v>
      </c>
      <c r="D90" s="0" t="n">
        <v>60</v>
      </c>
      <c r="E90" s="6" t="s">
        <v>34</v>
      </c>
      <c r="F90" s="0" t="n">
        <v>1</v>
      </c>
      <c r="G90" s="0" t="n">
        <v>6</v>
      </c>
      <c r="H90" s="0" t="s">
        <v>40</v>
      </c>
      <c r="I90" s="7" t="n">
        <v>12.5004211</v>
      </c>
      <c r="J90" s="8" t="n">
        <v>46.9195402298851</v>
      </c>
      <c r="K90" s="0" t="n">
        <v>2.04</v>
      </c>
      <c r="P90" s="1" t="n">
        <v>2</v>
      </c>
      <c r="Q90" s="5" t="n">
        <v>38343</v>
      </c>
      <c r="R90" s="0" t="s">
        <v>48</v>
      </c>
      <c r="S90" s="0" t="n">
        <v>13.7777684266667</v>
      </c>
      <c r="T90" s="0" t="n">
        <v>49.5632183908046</v>
      </c>
      <c r="U90" s="0" t="n">
        <v>10.6666666666667</v>
      </c>
      <c r="V90" s="10" t="n">
        <f aca="false">T90+U90</f>
        <v>60.2298850574713</v>
      </c>
      <c r="W90" s="10" t="n">
        <f aca="false">(V90/S90)*(31/14)</f>
        <v>9.67980952544543</v>
      </c>
    </row>
    <row r="91" customFormat="false" ht="12.75" hidden="false" customHeight="false" outlineLevel="0" collapsed="false">
      <c r="A91" s="0" t="n">
        <v>5</v>
      </c>
      <c r="B91" s="11" t="n">
        <v>38408</v>
      </c>
      <c r="C91" s="0" t="s">
        <v>43</v>
      </c>
      <c r="D91" s="0" t="n">
        <v>60</v>
      </c>
      <c r="E91" s="6" t="s">
        <v>35</v>
      </c>
      <c r="F91" s="0" t="n">
        <v>1</v>
      </c>
      <c r="G91" s="0" t="n">
        <v>6</v>
      </c>
      <c r="H91" s="0" t="s">
        <v>40</v>
      </c>
      <c r="I91" s="7" t="n">
        <v>13.18575623</v>
      </c>
      <c r="J91" s="8" t="n">
        <v>29.6781609195402</v>
      </c>
      <c r="K91" s="0" t="n">
        <v>0.735</v>
      </c>
      <c r="P91" s="1" t="n">
        <v>2</v>
      </c>
      <c r="Q91" s="11" t="n">
        <v>38356</v>
      </c>
      <c r="R91" s="0" t="s">
        <v>49</v>
      </c>
      <c r="S91" s="0" t="n">
        <v>17.749696735</v>
      </c>
      <c r="T91" s="0" t="n">
        <v>58.2988505747126</v>
      </c>
      <c r="U91" s="0" t="n">
        <v>8.59666666666667</v>
      </c>
      <c r="V91" s="10" t="n">
        <f aca="false">T91+U91</f>
        <v>66.8955172413793</v>
      </c>
      <c r="W91" s="10" t="n">
        <f aca="false">(V91/S91)*(31/14)</f>
        <v>8.34525740855369</v>
      </c>
    </row>
    <row r="92" customFormat="false" ht="12.75" hidden="false" customHeight="false" outlineLevel="0" collapsed="false">
      <c r="A92" s="0" t="n">
        <v>50</v>
      </c>
      <c r="B92" s="5" t="n">
        <v>38343</v>
      </c>
      <c r="C92" s="0" t="s">
        <v>43</v>
      </c>
      <c r="D92" s="0" t="n">
        <v>125</v>
      </c>
      <c r="E92" s="6" t="s">
        <v>32</v>
      </c>
      <c r="F92" s="0" t="n">
        <v>1</v>
      </c>
      <c r="G92" s="0" t="n">
        <v>3</v>
      </c>
      <c r="I92" s="7" t="n">
        <v>13.26516331</v>
      </c>
      <c r="J92" s="8" t="n">
        <v>44.9655172413793</v>
      </c>
      <c r="K92" s="0" t="n">
        <v>2.26</v>
      </c>
      <c r="L92" s="7" t="n">
        <f aca="false">AVERAGE(I92:I94)</f>
        <v>13.494170975</v>
      </c>
      <c r="M92" s="7" t="n">
        <f aca="false">AVERAGE(J92:J94)</f>
        <v>37.7241379310345</v>
      </c>
      <c r="N92" s="7" t="n">
        <f aca="false">AVERAGE(K92:K94)</f>
        <v>1.67</v>
      </c>
      <c r="O92" s="7"/>
      <c r="P92" s="1" t="n">
        <v>2</v>
      </c>
      <c r="Q92" s="11" t="n">
        <v>38361</v>
      </c>
      <c r="R92" s="0" t="s">
        <v>49</v>
      </c>
      <c r="S92" s="0" t="n">
        <v>16.95065525</v>
      </c>
      <c r="T92" s="0" t="n">
        <v>38.3371647509579</v>
      </c>
      <c r="U92" s="0" t="n">
        <v>5.94333333333333</v>
      </c>
      <c r="V92" s="10" t="n">
        <f aca="false">T92+U92</f>
        <v>44.2804980842912</v>
      </c>
      <c r="W92" s="10" t="n">
        <f aca="false">(V92/S92)*(31/14)</f>
        <v>5.78441794039212</v>
      </c>
    </row>
    <row r="93" customFormat="false" ht="12.75" hidden="false" customHeight="false" outlineLevel="0" collapsed="false">
      <c r="A93" s="0" t="n">
        <v>50</v>
      </c>
      <c r="B93" s="5" t="n">
        <v>38343</v>
      </c>
      <c r="C93" s="0" t="s">
        <v>43</v>
      </c>
      <c r="D93" s="0" t="n">
        <v>125</v>
      </c>
      <c r="E93" s="6" t="s">
        <v>34</v>
      </c>
      <c r="F93" s="0" t="n">
        <v>1</v>
      </c>
      <c r="G93" s="0" t="n">
        <v>3</v>
      </c>
      <c r="I93" s="7" t="n">
        <v>13.5707443</v>
      </c>
      <c r="J93" s="8" t="n">
        <v>19.1034482758621</v>
      </c>
      <c r="K93" s="0" t="n">
        <v>1.32</v>
      </c>
      <c r="P93" s="1" t="n">
        <v>2</v>
      </c>
      <c r="Q93" s="11" t="n">
        <v>38368</v>
      </c>
      <c r="R93" s="0" t="s">
        <v>49</v>
      </c>
      <c r="S93" s="0" t="n">
        <v>14.8887758833333</v>
      </c>
      <c r="T93" s="0" t="n">
        <v>25.6168582375479</v>
      </c>
      <c r="U93" s="0" t="n">
        <v>2.76</v>
      </c>
      <c r="V93" s="10" t="n">
        <f aca="false">T93+U93</f>
        <v>28.3768582375479</v>
      </c>
      <c r="W93" s="10" t="n">
        <f aca="false">(V93/S93)*(31/14)</f>
        <v>4.22025775013854</v>
      </c>
    </row>
    <row r="94" customFormat="false" ht="12.75" hidden="false" customHeight="false" outlineLevel="0" collapsed="false">
      <c r="A94" s="0" t="n">
        <v>50</v>
      </c>
      <c r="B94" s="5" t="n">
        <v>38343</v>
      </c>
      <c r="C94" s="0" t="s">
        <v>43</v>
      </c>
      <c r="D94" s="0" t="n">
        <v>125</v>
      </c>
      <c r="E94" s="6" t="s">
        <v>35</v>
      </c>
      <c r="F94" s="0" t="n">
        <v>1</v>
      </c>
      <c r="G94" s="0" t="n">
        <v>3</v>
      </c>
      <c r="I94" s="7" t="n">
        <v>13.646605315</v>
      </c>
      <c r="J94" s="8" t="n">
        <v>49.1034482758621</v>
      </c>
      <c r="K94" s="0" t="n">
        <v>1.43</v>
      </c>
      <c r="P94" s="1" t="n">
        <v>2</v>
      </c>
      <c r="Q94" s="11" t="n">
        <v>38382</v>
      </c>
      <c r="R94" s="0" t="s">
        <v>49</v>
      </c>
      <c r="S94" s="0" t="n">
        <v>24.30612316</v>
      </c>
      <c r="T94" s="0" t="n">
        <v>102.053639846743</v>
      </c>
      <c r="U94" s="0" t="n">
        <v>21.0033333333333</v>
      </c>
      <c r="V94" s="10" t="n">
        <f aca="false">T94+U94</f>
        <v>123.056973180077</v>
      </c>
      <c r="W94" s="10" t="n">
        <f aca="false">(V94/S94)*(31/14)</f>
        <v>11.2104795965283</v>
      </c>
    </row>
    <row r="95" customFormat="false" ht="12.75" hidden="false" customHeight="false" outlineLevel="0" collapsed="false">
      <c r="A95" s="0" t="n">
        <v>38</v>
      </c>
      <c r="B95" s="11" t="n">
        <v>38373</v>
      </c>
      <c r="C95" s="0" t="s">
        <v>45</v>
      </c>
      <c r="D95" s="0" t="n">
        <v>60</v>
      </c>
      <c r="E95" s="6" t="s">
        <v>32</v>
      </c>
      <c r="F95" s="0" t="n">
        <v>1</v>
      </c>
      <c r="G95" s="0" t="n">
        <v>6</v>
      </c>
      <c r="I95" s="7" t="n">
        <v>17.112365105</v>
      </c>
      <c r="J95" s="8" t="n">
        <v>46</v>
      </c>
      <c r="K95" s="0" t="n">
        <v>1.45</v>
      </c>
      <c r="L95" s="7" t="n">
        <f aca="false">AVERAGE(I95:I97)</f>
        <v>16.3755475116667</v>
      </c>
      <c r="M95" s="7" t="n">
        <f aca="false">AVERAGE(J95:J97)</f>
        <v>51.2490421455939</v>
      </c>
      <c r="N95" s="7" t="n">
        <f aca="false">AVERAGE(K95:K97)</f>
        <v>1.23533333333333</v>
      </c>
      <c r="O95" s="7"/>
      <c r="P95" s="1" t="n">
        <v>1</v>
      </c>
      <c r="Q95" s="5" t="n">
        <v>38163</v>
      </c>
      <c r="R95" s="0" t="s">
        <v>50</v>
      </c>
      <c r="S95" s="9" t="n">
        <v>7.23784385</v>
      </c>
      <c r="T95" s="10" t="n">
        <v>11</v>
      </c>
      <c r="U95" s="10" t="n">
        <v>1.96</v>
      </c>
      <c r="V95" s="10" t="n">
        <f aca="false">T95+U95</f>
        <v>12.96</v>
      </c>
      <c r="W95" s="10" t="n">
        <f aca="false">(V95/S95)*(31/14)</f>
        <v>3.96487454715438</v>
      </c>
    </row>
    <row r="96" customFormat="false" ht="12.75" hidden="false" customHeight="false" outlineLevel="0" collapsed="false">
      <c r="A96" s="0" t="n">
        <v>38</v>
      </c>
      <c r="B96" s="11" t="n">
        <v>38373</v>
      </c>
      <c r="C96" s="0" t="s">
        <v>45</v>
      </c>
      <c r="D96" s="0" t="n">
        <v>60</v>
      </c>
      <c r="E96" s="6" t="s">
        <v>34</v>
      </c>
      <c r="F96" s="0" t="n">
        <v>1</v>
      </c>
      <c r="G96" s="0" t="n">
        <v>6</v>
      </c>
      <c r="I96" s="7" t="n">
        <v>16.48914031</v>
      </c>
      <c r="J96" s="8" t="n">
        <v>52.4367816091954</v>
      </c>
      <c r="K96" s="0" t="n">
        <v>0.616</v>
      </c>
      <c r="P96" s="1" t="n">
        <v>1</v>
      </c>
      <c r="Q96" s="5" t="n">
        <v>38182</v>
      </c>
      <c r="R96" s="0" t="s">
        <v>50</v>
      </c>
      <c r="S96" s="9" t="n">
        <v>4.15778444</v>
      </c>
      <c r="T96" s="10" t="n">
        <v>12.2</v>
      </c>
      <c r="U96" s="10" t="n">
        <v>0.947</v>
      </c>
      <c r="V96" s="10" t="n">
        <f aca="false">T96+U96</f>
        <v>13.147</v>
      </c>
      <c r="W96" s="10" t="n">
        <f aca="false">(V96/S96)*(31/14)</f>
        <v>7.00161701642096</v>
      </c>
    </row>
    <row r="97" customFormat="false" ht="12.75" hidden="false" customHeight="false" outlineLevel="0" collapsed="false">
      <c r="A97" s="0" t="n">
        <v>38</v>
      </c>
      <c r="B97" s="11" t="n">
        <v>38373</v>
      </c>
      <c r="C97" s="0" t="s">
        <v>45</v>
      </c>
      <c r="D97" s="0" t="n">
        <v>60</v>
      </c>
      <c r="E97" s="6" t="s">
        <v>35</v>
      </c>
      <c r="F97" s="0" t="n">
        <v>1</v>
      </c>
      <c r="G97" s="0" t="n">
        <v>6</v>
      </c>
      <c r="I97" s="7" t="n">
        <v>15.52513712</v>
      </c>
      <c r="J97" s="8" t="n">
        <v>55.3103448275862</v>
      </c>
      <c r="K97" s="0" t="n">
        <v>1.64</v>
      </c>
      <c r="P97" s="1" t="n">
        <v>1</v>
      </c>
      <c r="Q97" s="5" t="n">
        <v>38234</v>
      </c>
      <c r="R97" s="0" t="s">
        <v>50</v>
      </c>
      <c r="S97" s="9" t="n">
        <v>38.81092266</v>
      </c>
      <c r="T97" s="1" t="n">
        <v>27.6</v>
      </c>
      <c r="U97" s="8" t="n">
        <v>10.5</v>
      </c>
      <c r="V97" s="10" t="n">
        <f aca="false">T97+U97</f>
        <v>38.1</v>
      </c>
      <c r="W97" s="10" t="n">
        <f aca="false">(V97/S97)*(31/14)</f>
        <v>2.17372533122576</v>
      </c>
    </row>
    <row r="98" customFormat="false" ht="12.75" hidden="false" customHeight="false" outlineLevel="0" collapsed="false">
      <c r="A98" s="0" t="n">
        <v>55</v>
      </c>
      <c r="B98" s="5" t="n">
        <v>38343</v>
      </c>
      <c r="C98" s="0" t="s">
        <v>44</v>
      </c>
      <c r="D98" s="0" t="n">
        <v>125</v>
      </c>
      <c r="E98" s="6" t="s">
        <v>32</v>
      </c>
      <c r="F98" s="0" t="n">
        <v>1</v>
      </c>
      <c r="G98" s="0" t="n">
        <v>3</v>
      </c>
      <c r="I98" s="7" t="n">
        <v>13.252202365</v>
      </c>
      <c r="J98" s="8" t="n">
        <v>18.0689655172414</v>
      </c>
      <c r="K98" s="0" t="n">
        <v>0.712</v>
      </c>
      <c r="L98" s="7" t="n">
        <f aca="false">AVERAGE(I98:I100)</f>
        <v>14.3510437733333</v>
      </c>
      <c r="M98" s="7" t="n">
        <f aca="false">AVERAGE(J98:J100)</f>
        <v>25.2337164750958</v>
      </c>
      <c r="N98" s="7" t="n">
        <f aca="false">AVERAGE(K98:K100)</f>
        <v>0.583333333333333</v>
      </c>
      <c r="O98" s="7"/>
      <c r="P98" s="1" t="n">
        <v>2</v>
      </c>
      <c r="Q98" s="5" t="n">
        <v>38310</v>
      </c>
      <c r="R98" s="0" t="s">
        <v>50</v>
      </c>
      <c r="S98" s="9"/>
      <c r="V98" s="10"/>
      <c r="W98" s="10"/>
    </row>
    <row r="99" customFormat="false" ht="12.75" hidden="false" customHeight="false" outlineLevel="0" collapsed="false">
      <c r="A99" s="0" t="n">
        <v>55</v>
      </c>
      <c r="B99" s="5" t="n">
        <v>38343</v>
      </c>
      <c r="C99" s="0" t="s">
        <v>44</v>
      </c>
      <c r="D99" s="0" t="n">
        <v>125</v>
      </c>
      <c r="E99" s="6" t="s">
        <v>34</v>
      </c>
      <c r="F99" s="0" t="n">
        <v>1</v>
      </c>
      <c r="G99" s="0" t="n">
        <v>3</v>
      </c>
      <c r="I99" s="7" t="n">
        <v>14.404317335</v>
      </c>
      <c r="J99" s="8" t="n">
        <v>28.0689655172414</v>
      </c>
      <c r="K99" s="0" t="n">
        <v>0.295</v>
      </c>
      <c r="P99" s="1" t="n">
        <v>2</v>
      </c>
      <c r="Q99" s="5" t="n">
        <v>38343</v>
      </c>
      <c r="R99" s="0" t="s">
        <v>50</v>
      </c>
      <c r="S99" s="0" t="n">
        <v>12.0721472933333</v>
      </c>
      <c r="T99" s="0" t="n">
        <v>27.8390804597701</v>
      </c>
      <c r="U99" s="0" t="n">
        <v>13.1</v>
      </c>
      <c r="V99" s="10" t="n">
        <f aca="false">T99+U99</f>
        <v>40.9390804597701</v>
      </c>
      <c r="W99" s="10" t="n">
        <f aca="false">(V99/S99)*(31/14)</f>
        <v>7.50908838464247</v>
      </c>
    </row>
    <row r="100" customFormat="false" ht="12.75" hidden="false" customHeight="false" outlineLevel="0" collapsed="false">
      <c r="A100" s="0" t="n">
        <v>55</v>
      </c>
      <c r="B100" s="5" t="n">
        <v>38343</v>
      </c>
      <c r="C100" s="0" t="s">
        <v>44</v>
      </c>
      <c r="D100" s="0" t="n">
        <v>125</v>
      </c>
      <c r="E100" s="6" t="s">
        <v>35</v>
      </c>
      <c r="F100" s="0" t="n">
        <v>1</v>
      </c>
      <c r="G100" s="0" t="n">
        <v>3</v>
      </c>
      <c r="I100" s="7" t="n">
        <v>15.39661162</v>
      </c>
      <c r="J100" s="8" t="n">
        <v>29.5632183908046</v>
      </c>
      <c r="K100" s="0" t="n">
        <v>0.743</v>
      </c>
      <c r="P100" s="1" t="n">
        <v>2</v>
      </c>
      <c r="Q100" s="11" t="n">
        <v>38373</v>
      </c>
      <c r="R100" s="0" t="s">
        <v>50</v>
      </c>
      <c r="S100" s="0" t="n">
        <v>14.10011451</v>
      </c>
      <c r="V100" s="10" t="n">
        <f aca="false">T100+U100</f>
        <v>0</v>
      </c>
      <c r="W100" s="10" t="n">
        <f aca="false">(V100/S100)*(31/14)</f>
        <v>0</v>
      </c>
    </row>
    <row r="101" customFormat="false" ht="12.75" hidden="false" customHeight="false" outlineLevel="0" collapsed="false">
      <c r="A101" s="0" t="n">
        <v>54</v>
      </c>
      <c r="B101" s="5" t="n">
        <v>38343</v>
      </c>
      <c r="C101" s="0" t="s">
        <v>46</v>
      </c>
      <c r="D101" s="0" t="n">
        <v>125</v>
      </c>
      <c r="E101" s="6" t="s">
        <v>32</v>
      </c>
      <c r="F101" s="0" t="n">
        <v>1</v>
      </c>
      <c r="G101" s="0" t="n">
        <v>3</v>
      </c>
      <c r="I101" s="7" t="n">
        <v>11.24802527</v>
      </c>
      <c r="J101" s="8" t="n">
        <v>36.1149425287356</v>
      </c>
      <c r="K101" s="0" t="n">
        <v>12.4</v>
      </c>
      <c r="L101" s="7" t="n">
        <f aca="false">AVERAGE(I101:I103)</f>
        <v>10.4325954933333</v>
      </c>
      <c r="M101" s="7" t="n">
        <f aca="false">AVERAGE(J101:J103)</f>
        <v>34.6973180076628</v>
      </c>
      <c r="N101" s="7" t="n">
        <f aca="false">AVERAGE(K101:K103)</f>
        <v>16.2333333333333</v>
      </c>
      <c r="O101" s="7"/>
      <c r="P101" s="1" t="n">
        <v>1</v>
      </c>
      <c r="Q101" s="5" t="n">
        <v>38163</v>
      </c>
      <c r="R101" s="0" t="s">
        <v>51</v>
      </c>
      <c r="S101" s="9" t="n">
        <v>3.56727945</v>
      </c>
      <c r="T101" s="10" t="n">
        <v>16.6</v>
      </c>
      <c r="U101" s="10" t="n">
        <v>4.58</v>
      </c>
      <c r="V101" s="10" t="n">
        <f aca="false">T101+U101</f>
        <v>21.18</v>
      </c>
      <c r="W101" s="10" t="n">
        <f aca="false">(V101/S101)*(31/14)</f>
        <v>13.1468734327981</v>
      </c>
    </row>
    <row r="102" customFormat="false" ht="12.75" hidden="false" customHeight="false" outlineLevel="0" collapsed="false">
      <c r="A102" s="0" t="n">
        <v>54</v>
      </c>
      <c r="B102" s="5" t="n">
        <v>38343</v>
      </c>
      <c r="C102" s="0" t="s">
        <v>46</v>
      </c>
      <c r="D102" s="0" t="n">
        <v>125</v>
      </c>
      <c r="E102" s="6" t="s">
        <v>34</v>
      </c>
      <c r="F102" s="0" t="n">
        <v>1</v>
      </c>
      <c r="G102" s="0" t="n">
        <v>3</v>
      </c>
      <c r="I102" s="7" t="n">
        <v>9.084012005</v>
      </c>
      <c r="J102" s="8" t="n">
        <v>43.1264367816092</v>
      </c>
      <c r="K102" s="0" t="n">
        <v>16.6</v>
      </c>
      <c r="P102" s="1" t="n">
        <v>1</v>
      </c>
      <c r="Q102" s="5" t="n">
        <v>38194</v>
      </c>
      <c r="R102" s="0" t="s">
        <v>51</v>
      </c>
      <c r="S102" s="9" t="n">
        <v>4.21616289</v>
      </c>
      <c r="T102" s="10" t="n">
        <v>15.9</v>
      </c>
      <c r="U102" s="13" t="n">
        <v>12.4</v>
      </c>
      <c r="V102" s="10" t="n">
        <f aca="false">T102+U102</f>
        <v>28.3</v>
      </c>
      <c r="W102" s="10" t="n">
        <f aca="false">(V102/S102)*(31/14)</f>
        <v>14.8628711340623</v>
      </c>
    </row>
    <row r="103" customFormat="false" ht="12.75" hidden="false" customHeight="false" outlineLevel="0" collapsed="false">
      <c r="A103" s="0" t="n">
        <v>54</v>
      </c>
      <c r="B103" s="5" t="n">
        <v>38343</v>
      </c>
      <c r="C103" s="0" t="s">
        <v>46</v>
      </c>
      <c r="D103" s="0" t="n">
        <v>125</v>
      </c>
      <c r="E103" s="6" t="s">
        <v>35</v>
      </c>
      <c r="F103" s="0" t="n">
        <v>1</v>
      </c>
      <c r="G103" s="0" t="n">
        <v>3</v>
      </c>
      <c r="I103" s="7" t="n">
        <v>10.965749205</v>
      </c>
      <c r="J103" s="8" t="n">
        <v>24.8505747126437</v>
      </c>
      <c r="K103" s="0" t="n">
        <v>19.7</v>
      </c>
      <c r="P103" s="1" t="n">
        <v>2</v>
      </c>
      <c r="Q103" s="11" t="n">
        <v>38355</v>
      </c>
      <c r="R103" s="0" t="s">
        <v>51</v>
      </c>
      <c r="S103" s="0" t="n">
        <v>14.6723988166667</v>
      </c>
      <c r="T103" s="0" t="n">
        <v>48.6819923371648</v>
      </c>
      <c r="U103" s="0" t="n">
        <v>7.745</v>
      </c>
      <c r="V103" s="10" t="n">
        <f aca="false">T103+U103</f>
        <v>56.4269923371648</v>
      </c>
      <c r="W103" s="10" t="n">
        <f aca="false">(V103/S103)*(31/14)</f>
        <v>8.51568203628471</v>
      </c>
    </row>
    <row r="104" customFormat="false" ht="12.75" hidden="false" customHeight="false" outlineLevel="0" collapsed="false">
      <c r="A104" s="0" t="n">
        <v>48</v>
      </c>
      <c r="B104" s="5" t="n">
        <v>38343</v>
      </c>
      <c r="C104" s="0" t="s">
        <v>52</v>
      </c>
      <c r="D104" s="0" t="n">
        <v>125</v>
      </c>
      <c r="E104" s="6" t="s">
        <v>32</v>
      </c>
      <c r="F104" s="0" t="n">
        <v>1</v>
      </c>
      <c r="G104" s="0" t="n">
        <v>3</v>
      </c>
      <c r="I104" s="7" t="n">
        <v>33.75054854</v>
      </c>
      <c r="J104" s="8" t="n">
        <v>33.9310344827586</v>
      </c>
      <c r="L104" s="7" t="n">
        <f aca="false">AVERAGE(I104:I106)</f>
        <v>29.517181815</v>
      </c>
      <c r="M104" s="7" t="n">
        <f aca="false">AVERAGE(J104:J106)</f>
        <v>39.8314176245211</v>
      </c>
      <c r="N104" s="7" t="n">
        <f aca="false">AVERAGE(K104:K106)</f>
        <v>0.6745</v>
      </c>
      <c r="O104" s="7"/>
      <c r="P104" s="1" t="n">
        <v>2</v>
      </c>
      <c r="Q104" s="11" t="n">
        <v>38360</v>
      </c>
      <c r="R104" s="0" t="s">
        <v>51</v>
      </c>
      <c r="S104" s="0" t="n">
        <v>16.4615357166667</v>
      </c>
      <c r="T104" s="0" t="n">
        <v>57.1877394636015</v>
      </c>
      <c r="U104" s="0" t="n">
        <v>3.64</v>
      </c>
      <c r="V104" s="10" t="n">
        <f aca="false">T104+U104</f>
        <v>60.8277394636015</v>
      </c>
      <c r="W104" s="10" t="n">
        <f aca="false">(V104/S104)*(31/14)</f>
        <v>8.18210383556</v>
      </c>
    </row>
    <row r="105" customFormat="false" ht="12.75" hidden="false" customHeight="false" outlineLevel="0" collapsed="false">
      <c r="A105" s="0" t="n">
        <v>48</v>
      </c>
      <c r="B105" s="5" t="n">
        <v>38343</v>
      </c>
      <c r="C105" s="0" t="s">
        <v>52</v>
      </c>
      <c r="D105" s="0" t="n">
        <v>125</v>
      </c>
      <c r="E105" s="6" t="s">
        <v>34</v>
      </c>
      <c r="F105" s="0" t="n">
        <v>1</v>
      </c>
      <c r="G105" s="0" t="n">
        <v>3</v>
      </c>
      <c r="I105" s="7" t="n">
        <v>27.99080988</v>
      </c>
      <c r="J105" s="8" t="n">
        <v>40.5977011494253</v>
      </c>
      <c r="K105" s="0" t="n">
        <v>0.51</v>
      </c>
      <c r="P105" s="1" t="n">
        <v>2</v>
      </c>
      <c r="Q105" s="11" t="n">
        <v>38367</v>
      </c>
      <c r="R105" s="0" t="s">
        <v>51</v>
      </c>
      <c r="S105" s="0" t="n">
        <v>15.5862047983333</v>
      </c>
      <c r="T105" s="0" t="n">
        <v>46.3831417624521</v>
      </c>
      <c r="U105" s="0" t="n">
        <v>2.37333333333333</v>
      </c>
      <c r="V105" s="10" t="n">
        <f aca="false">T105+U105</f>
        <v>48.7564750957855</v>
      </c>
      <c r="W105" s="10" t="n">
        <f aca="false">(V105/S105)*(31/14)</f>
        <v>6.92668726482212</v>
      </c>
    </row>
    <row r="106" customFormat="false" ht="12.75" hidden="false" customHeight="false" outlineLevel="0" collapsed="false">
      <c r="A106" s="0" t="n">
        <v>48</v>
      </c>
      <c r="B106" s="5" t="n">
        <v>38343</v>
      </c>
      <c r="C106" s="0" t="s">
        <v>52</v>
      </c>
      <c r="D106" s="0" t="n">
        <v>125</v>
      </c>
      <c r="E106" s="6" t="s">
        <v>35</v>
      </c>
      <c r="F106" s="0" t="n">
        <v>1</v>
      </c>
      <c r="G106" s="0" t="n">
        <v>3</v>
      </c>
      <c r="I106" s="7" t="n">
        <v>26.810187025</v>
      </c>
      <c r="J106" s="8" t="n">
        <v>44.9655172413793</v>
      </c>
      <c r="K106" s="0" t="n">
        <v>0.839</v>
      </c>
      <c r="P106" s="1" t="n">
        <v>2</v>
      </c>
      <c r="Q106" s="11" t="n">
        <v>38409</v>
      </c>
      <c r="R106" s="0" t="s">
        <v>51</v>
      </c>
      <c r="S106" s="0" t="n">
        <v>15.46186541</v>
      </c>
      <c r="T106" s="0" t="n">
        <v>33.7777777777778</v>
      </c>
      <c r="U106" s="0" t="n">
        <v>0.241333333333333</v>
      </c>
      <c r="V106" s="10" t="n">
        <f aca="false">T106+U106</f>
        <v>34.0191111111111</v>
      </c>
      <c r="W106" s="10" t="n">
        <f aca="false">(V106/S106)*(31/14)</f>
        <v>4.87185923228339</v>
      </c>
    </row>
    <row r="107" customFormat="false" ht="12.75" hidden="false" customHeight="false" outlineLevel="0" collapsed="false">
      <c r="A107" s="0" t="n">
        <v>46</v>
      </c>
      <c r="B107" s="5" t="n">
        <v>38343</v>
      </c>
      <c r="C107" s="0" t="s">
        <v>47</v>
      </c>
      <c r="D107" s="0" t="n">
        <v>125</v>
      </c>
      <c r="E107" s="6" t="s">
        <v>32</v>
      </c>
      <c r="F107" s="0" t="n">
        <v>1</v>
      </c>
      <c r="G107" s="0" t="n">
        <v>3</v>
      </c>
      <c r="I107" s="7" t="n">
        <v>11.07415969</v>
      </c>
      <c r="J107" s="8" t="n">
        <v>48.9885057471264</v>
      </c>
      <c r="K107" s="0" t="n">
        <v>14.6</v>
      </c>
      <c r="L107" s="7" t="n">
        <f aca="false">AVERAGE(I107:I109)</f>
        <v>11.7336039</v>
      </c>
      <c r="M107" s="7" t="n">
        <f aca="false">AVERAGE(J107:J109)</f>
        <v>50.2911877394636</v>
      </c>
      <c r="N107" s="7" t="n">
        <f aca="false">AVERAGE(K107:K109)</f>
        <v>14.3666666666667</v>
      </c>
      <c r="O107" s="7"/>
      <c r="P107" s="1" t="n">
        <v>1</v>
      </c>
      <c r="Q107" s="5" t="n">
        <v>38181</v>
      </c>
      <c r="R107" s="0" t="s">
        <v>53</v>
      </c>
      <c r="S107" s="9" t="n">
        <v>10.53113171</v>
      </c>
      <c r="T107" s="10" t="n">
        <v>10.8</v>
      </c>
      <c r="U107" s="10" t="n">
        <v>4.85</v>
      </c>
      <c r="V107" s="10" t="n">
        <f aca="false">T107+U107</f>
        <v>15.65</v>
      </c>
      <c r="W107" s="10" t="n">
        <f aca="false">(V107/S107)*(31/14)</f>
        <v>3.2905838026568</v>
      </c>
    </row>
    <row r="108" customFormat="false" ht="12.75" hidden="false" customHeight="false" outlineLevel="0" collapsed="false">
      <c r="A108" s="0" t="n">
        <v>46</v>
      </c>
      <c r="B108" s="5" t="n">
        <v>38343</v>
      </c>
      <c r="C108" s="0" t="s">
        <v>47</v>
      </c>
      <c r="D108" s="0" t="n">
        <v>125</v>
      </c>
      <c r="E108" s="6" t="s">
        <v>34</v>
      </c>
      <c r="F108" s="0" t="n">
        <v>1</v>
      </c>
      <c r="G108" s="0" t="n">
        <v>3</v>
      </c>
      <c r="I108" s="7" t="n">
        <v>10.61258281</v>
      </c>
      <c r="J108" s="8" t="n">
        <v>43.5862068965517</v>
      </c>
      <c r="K108" s="0" t="n">
        <v>14.2</v>
      </c>
      <c r="P108" s="1" t="n">
        <v>1</v>
      </c>
      <c r="Q108" s="5" t="n">
        <v>38234</v>
      </c>
      <c r="R108" s="0" t="s">
        <v>53</v>
      </c>
      <c r="S108" s="9" t="n">
        <v>33.9040978</v>
      </c>
      <c r="T108" s="1" t="n">
        <v>15.3</v>
      </c>
      <c r="U108" s="8" t="n">
        <v>0</v>
      </c>
      <c r="V108" s="10" t="n">
        <f aca="false">T108+U108</f>
        <v>15.3</v>
      </c>
      <c r="W108" s="10" t="n">
        <f aca="false">(V108/S108)*(31/14)</f>
        <v>0.999247100702129</v>
      </c>
    </row>
    <row r="109" customFormat="false" ht="12.75" hidden="false" customHeight="false" outlineLevel="0" collapsed="false">
      <c r="A109" s="0" t="n">
        <v>46</v>
      </c>
      <c r="B109" s="5" t="n">
        <v>38343</v>
      </c>
      <c r="C109" s="0" t="s">
        <v>47</v>
      </c>
      <c r="D109" s="0" t="n">
        <v>125</v>
      </c>
      <c r="E109" s="6" t="s">
        <v>35</v>
      </c>
      <c r="F109" s="0" t="n">
        <v>1</v>
      </c>
      <c r="G109" s="0" t="n">
        <v>3</v>
      </c>
      <c r="I109" s="7" t="n">
        <v>13.5140692</v>
      </c>
      <c r="J109" s="8" t="n">
        <v>58.2988505747126</v>
      </c>
      <c r="K109" s="0" t="n">
        <v>14.3</v>
      </c>
      <c r="P109" s="1" t="n">
        <v>2</v>
      </c>
      <c r="Q109" s="5" t="n">
        <v>38310</v>
      </c>
      <c r="R109" s="0" t="s">
        <v>53</v>
      </c>
      <c r="S109" s="9" t="n">
        <v>32.28018585</v>
      </c>
      <c r="V109" s="10"/>
      <c r="W109" s="10"/>
    </row>
    <row r="110" customFormat="false" ht="12.75" hidden="false" customHeight="false" outlineLevel="0" collapsed="false">
      <c r="A110" s="0" t="n">
        <v>51</v>
      </c>
      <c r="B110" s="5" t="n">
        <v>38343</v>
      </c>
      <c r="C110" s="0" t="s">
        <v>48</v>
      </c>
      <c r="D110" s="0" t="n">
        <v>125</v>
      </c>
      <c r="E110" s="6" t="s">
        <v>32</v>
      </c>
      <c r="F110" s="0" t="n">
        <v>1</v>
      </c>
      <c r="G110" s="0" t="n">
        <v>3</v>
      </c>
      <c r="I110" s="7" t="n">
        <v>12.82232328</v>
      </c>
      <c r="J110" s="8" t="n">
        <v>48.0689655172414</v>
      </c>
      <c r="K110" s="0" t="n">
        <v>12</v>
      </c>
      <c r="L110" s="7" t="n">
        <f aca="false">AVERAGE(I110:I112)</f>
        <v>13.7777684266667</v>
      </c>
      <c r="M110" s="7" t="n">
        <f aca="false">AVERAGE(J110:J112)</f>
        <v>49.5632183908046</v>
      </c>
      <c r="N110" s="7" t="n">
        <f aca="false">AVERAGE(K110:K112)</f>
        <v>10.6666666666667</v>
      </c>
      <c r="O110" s="7"/>
      <c r="P110" s="1" t="n">
        <v>2</v>
      </c>
      <c r="Q110" s="5" t="n">
        <v>38343</v>
      </c>
      <c r="R110" s="0" t="s">
        <v>53</v>
      </c>
      <c r="S110" s="0" t="n">
        <v>20.833968065</v>
      </c>
      <c r="T110" s="0" t="n">
        <v>19.3333333333333</v>
      </c>
      <c r="U110" s="0" t="n">
        <v>1.13033333333333</v>
      </c>
      <c r="V110" s="10" t="n">
        <f aca="false">T110+U110</f>
        <v>20.4636666666667</v>
      </c>
      <c r="W110" s="10" t="n">
        <f aca="false">(V110/S110)*(31/14)</f>
        <v>2.17492916474358</v>
      </c>
    </row>
    <row r="111" customFormat="false" ht="12.75" hidden="false" customHeight="false" outlineLevel="0" collapsed="false">
      <c r="A111" s="0" t="n">
        <v>51</v>
      </c>
      <c r="B111" s="5" t="n">
        <v>38343</v>
      </c>
      <c r="C111" s="0" t="s">
        <v>48</v>
      </c>
      <c r="D111" s="0" t="n">
        <v>125</v>
      </c>
      <c r="E111" s="6" t="s">
        <v>34</v>
      </c>
      <c r="F111" s="0" t="n">
        <v>1</v>
      </c>
      <c r="G111" s="0" t="n">
        <v>3</v>
      </c>
      <c r="I111" s="7" t="n">
        <v>12.73994308</v>
      </c>
      <c r="J111" s="8" t="n">
        <v>53.3563218390805</v>
      </c>
      <c r="K111" s="0" t="n">
        <v>10</v>
      </c>
      <c r="P111" s="1" t="n">
        <v>2</v>
      </c>
      <c r="Q111" s="11" t="n">
        <v>38373</v>
      </c>
      <c r="R111" s="0" t="s">
        <v>53</v>
      </c>
      <c r="S111" s="0" t="n">
        <v>21.493938765</v>
      </c>
      <c r="T111" s="0" t="n">
        <v>50.8275862068966</v>
      </c>
      <c r="U111" s="0" t="n">
        <v>1.35133333333333</v>
      </c>
      <c r="V111" s="10" t="n">
        <f aca="false">T111+U111</f>
        <v>52.1789195402299</v>
      </c>
      <c r="W111" s="10" t="n">
        <f aca="false">(V111/S111)*(31/14)</f>
        <v>5.37542408527443</v>
      </c>
    </row>
    <row r="112" customFormat="false" ht="12.75" hidden="false" customHeight="false" outlineLevel="0" collapsed="false">
      <c r="A112" s="0" t="n">
        <v>51</v>
      </c>
      <c r="B112" s="5" t="n">
        <v>38343</v>
      </c>
      <c r="C112" s="0" t="s">
        <v>48</v>
      </c>
      <c r="D112" s="0" t="n">
        <v>125</v>
      </c>
      <c r="E112" s="6" t="s">
        <v>35</v>
      </c>
      <c r="F112" s="0" t="n">
        <v>1</v>
      </c>
      <c r="G112" s="0" t="n">
        <v>3</v>
      </c>
      <c r="I112" s="7" t="n">
        <v>15.77103892</v>
      </c>
      <c r="J112" s="8" t="n">
        <v>47.264367816092</v>
      </c>
      <c r="K112" s="0" t="n">
        <v>10</v>
      </c>
      <c r="P112" s="1" t="n">
        <v>2</v>
      </c>
      <c r="Q112" s="11" t="n">
        <v>38355</v>
      </c>
      <c r="R112" s="0" t="s">
        <v>54</v>
      </c>
      <c r="S112" s="0" t="n">
        <v>9.54065949333333</v>
      </c>
      <c r="T112" s="0" t="n">
        <v>54.7739463601533</v>
      </c>
      <c r="U112" s="0" t="n">
        <v>58.2333333333333</v>
      </c>
      <c r="V112" s="10" t="n">
        <f aca="false">T112+U112</f>
        <v>113.007279693487</v>
      </c>
      <c r="W112" s="10" t="n">
        <f aca="false">(V112/S112)*(31/14)</f>
        <v>26.227789096805</v>
      </c>
    </row>
    <row r="113" customFormat="false" ht="12.75" hidden="false" customHeight="false" outlineLevel="0" collapsed="false">
      <c r="B113" s="14" t="n">
        <v>38373</v>
      </c>
      <c r="C113" s="0" t="s">
        <v>48</v>
      </c>
      <c r="E113" s="6"/>
      <c r="I113" s="7"/>
      <c r="J113" s="8" t="n">
        <v>32.3218390804598</v>
      </c>
      <c r="K113" s="0" t="n">
        <v>1.05</v>
      </c>
      <c r="L113" s="7"/>
      <c r="M113" s="7" t="n">
        <f aca="false">AVERAGE(J113:J115)</f>
        <v>34.9272030651341</v>
      </c>
      <c r="N113" s="7" t="n">
        <f aca="false">AVERAGE(K113:K115)</f>
        <v>1.409</v>
      </c>
      <c r="O113" s="7"/>
      <c r="P113" s="1" t="n">
        <v>2</v>
      </c>
      <c r="Q113" s="11" t="n">
        <v>38360</v>
      </c>
      <c r="R113" s="0" t="s">
        <v>54</v>
      </c>
      <c r="S113" s="0" t="n">
        <v>8.00059881833333</v>
      </c>
      <c r="T113" s="0" t="n">
        <v>46.1149425287356</v>
      </c>
      <c r="U113" s="0" t="n">
        <v>42.8666666666667</v>
      </c>
      <c r="V113" s="10" t="n">
        <f aca="false">T113+U113</f>
        <v>88.9816091954023</v>
      </c>
      <c r="W113" s="10" t="n">
        <f aca="false">(V113/S113)*(31/14)</f>
        <v>24.6269948724386</v>
      </c>
    </row>
    <row r="114" customFormat="false" ht="12.75" hidden="false" customHeight="false" outlineLevel="0" collapsed="false">
      <c r="B114" s="14" t="n">
        <v>38373</v>
      </c>
      <c r="C114" s="0" t="s">
        <v>48</v>
      </c>
      <c r="E114" s="6"/>
      <c r="I114" s="7"/>
      <c r="J114" s="8" t="n">
        <v>34.7356321839081</v>
      </c>
      <c r="K114" s="0" t="n">
        <v>2.27</v>
      </c>
      <c r="P114" s="1" t="n">
        <v>2</v>
      </c>
      <c r="Q114" s="11" t="n">
        <v>38367</v>
      </c>
      <c r="R114" s="0" t="s">
        <v>54</v>
      </c>
      <c r="S114" s="0" t="n">
        <v>7.694914595</v>
      </c>
      <c r="T114" s="0" t="n">
        <v>28.9885057471264</v>
      </c>
      <c r="U114" s="0" t="n">
        <v>37.5666666666667</v>
      </c>
      <c r="V114" s="10" t="n">
        <f aca="false">T114+U114</f>
        <v>66.5551724137931</v>
      </c>
      <c r="W114" s="10" t="n">
        <f aca="false">(V114/S114)*(31/14)</f>
        <v>19.1518912482075</v>
      </c>
    </row>
    <row r="115" customFormat="false" ht="12.75" hidden="false" customHeight="false" outlineLevel="0" collapsed="false">
      <c r="B115" s="14" t="n">
        <v>38373</v>
      </c>
      <c r="C115" s="0" t="s">
        <v>48</v>
      </c>
      <c r="E115" s="6"/>
      <c r="I115" s="7"/>
      <c r="J115" s="8" t="n">
        <v>37.7241379310345</v>
      </c>
      <c r="K115" s="0" t="n">
        <v>0.907</v>
      </c>
      <c r="P115" s="1" t="n">
        <v>2</v>
      </c>
      <c r="Q115" s="11" t="n">
        <v>38409</v>
      </c>
      <c r="R115" s="0" t="s">
        <v>54</v>
      </c>
      <c r="S115" s="0" t="n">
        <v>10.3393345</v>
      </c>
      <c r="T115" s="0" t="n">
        <v>45.8850574712644</v>
      </c>
      <c r="U115" s="0" t="n">
        <v>6.42</v>
      </c>
      <c r="V115" s="10" t="n">
        <f aca="false">T115+U115</f>
        <v>52.3050574712644</v>
      </c>
      <c r="W115" s="10" t="n">
        <f aca="false">(V115/S115)*(31/14)</f>
        <v>11.2017211111135</v>
      </c>
    </row>
    <row r="116" customFormat="false" ht="12.75" hidden="false" customHeight="false" outlineLevel="0" collapsed="false">
      <c r="A116" s="0" t="n">
        <v>21</v>
      </c>
      <c r="B116" s="11" t="n">
        <v>38356</v>
      </c>
      <c r="C116" s="0" t="s">
        <v>49</v>
      </c>
      <c r="D116" s="0" t="n">
        <v>125</v>
      </c>
      <c r="E116" s="6" t="s">
        <v>32</v>
      </c>
      <c r="F116" s="0" t="n">
        <v>1</v>
      </c>
      <c r="G116" s="0" t="n">
        <v>3</v>
      </c>
      <c r="H116" s="0" t="s">
        <v>39</v>
      </c>
      <c r="I116" s="7" t="n">
        <v>19.419815925</v>
      </c>
      <c r="J116" s="8" t="n">
        <v>51.8620689655172</v>
      </c>
      <c r="K116" s="0" t="n">
        <v>7.03</v>
      </c>
      <c r="L116" s="7" t="n">
        <f aca="false">AVERAGE(I116:I118)</f>
        <v>17.749696735</v>
      </c>
      <c r="M116" s="7" t="n">
        <f aca="false">AVERAGE(J116:J118)</f>
        <v>58.2988505747126</v>
      </c>
      <c r="N116" s="7" t="n">
        <f aca="false">AVERAGE(K116:K118)</f>
        <v>8.59666666666667</v>
      </c>
      <c r="O116" s="7"/>
      <c r="P116" s="1" t="n">
        <v>1</v>
      </c>
      <c r="Q116" s="5" t="n">
        <v>38163</v>
      </c>
      <c r="R116" s="0" t="s">
        <v>55</v>
      </c>
      <c r="S116" s="9" t="n">
        <v>2.68958965</v>
      </c>
      <c r="T116" s="10" t="n">
        <v>15.1</v>
      </c>
      <c r="U116" s="10" t="n">
        <v>6.11</v>
      </c>
      <c r="V116" s="10" t="n">
        <f aca="false">T116+U116</f>
        <v>21.21</v>
      </c>
      <c r="W116" s="10" t="n">
        <f aca="false">(V116/S116)*(31/14)</f>
        <v>17.4617715382716</v>
      </c>
    </row>
    <row r="117" customFormat="false" ht="12.75" hidden="false" customHeight="false" outlineLevel="0" collapsed="false">
      <c r="A117" s="0" t="n">
        <v>21</v>
      </c>
      <c r="B117" s="11" t="n">
        <v>38356</v>
      </c>
      <c r="C117" s="0" t="s">
        <v>49</v>
      </c>
      <c r="D117" s="0" t="n">
        <v>125</v>
      </c>
      <c r="E117" s="6" t="s">
        <v>34</v>
      </c>
      <c r="F117" s="0" t="n">
        <v>1</v>
      </c>
      <c r="G117" s="0" t="n">
        <v>3</v>
      </c>
      <c r="H117" s="0" t="s">
        <v>39</v>
      </c>
      <c r="I117" s="7" t="n">
        <v>17.186104675</v>
      </c>
      <c r="J117" s="8" t="n">
        <v>59.9080459770115</v>
      </c>
      <c r="K117" s="0" t="n">
        <v>6.96</v>
      </c>
      <c r="P117" s="1" t="n">
        <v>1</v>
      </c>
      <c r="Q117" s="5" t="n">
        <v>38194</v>
      </c>
      <c r="R117" s="0" t="s">
        <v>55</v>
      </c>
      <c r="S117" s="9" t="n">
        <v>2.02596449</v>
      </c>
      <c r="T117" s="10" t="n">
        <v>15.6</v>
      </c>
      <c r="U117" s="10" t="n">
        <v>8.56</v>
      </c>
      <c r="V117" s="10" t="n">
        <f aca="false">T117+U117</f>
        <v>24.16</v>
      </c>
      <c r="W117" s="10" t="n">
        <f aca="false">(V117/S117)*(31/14)</f>
        <v>26.4057653138545</v>
      </c>
    </row>
    <row r="118" customFormat="false" ht="12.75" hidden="false" customHeight="false" outlineLevel="0" collapsed="false">
      <c r="A118" s="0" t="n">
        <v>21</v>
      </c>
      <c r="B118" s="11" t="n">
        <v>38356</v>
      </c>
      <c r="C118" s="0" t="s">
        <v>49</v>
      </c>
      <c r="D118" s="0" t="n">
        <v>125</v>
      </c>
      <c r="E118" s="6" t="s">
        <v>35</v>
      </c>
      <c r="F118" s="0" t="n">
        <v>1</v>
      </c>
      <c r="G118" s="0" t="n">
        <v>3</v>
      </c>
      <c r="H118" s="0" t="s">
        <v>39</v>
      </c>
      <c r="I118" s="7" t="n">
        <v>16.643169605</v>
      </c>
      <c r="J118" s="8" t="n">
        <v>63.1264367816092</v>
      </c>
      <c r="K118" s="0" t="n">
        <v>11.8</v>
      </c>
      <c r="P118" s="1" t="n">
        <v>1</v>
      </c>
      <c r="Q118" s="5" t="n">
        <v>38234</v>
      </c>
      <c r="R118" s="0" t="s">
        <v>55</v>
      </c>
      <c r="S118" s="9" t="n">
        <v>30.85723823</v>
      </c>
      <c r="T118" s="10" t="n">
        <v>24.9</v>
      </c>
      <c r="U118" s="10" t="n">
        <v>12.1</v>
      </c>
      <c r="V118" s="10" t="n">
        <f aca="false">T118+U118</f>
        <v>37</v>
      </c>
      <c r="W118" s="10" t="n">
        <f aca="false">(V118/S118)*(31/14)</f>
        <v>2.65508438629219</v>
      </c>
    </row>
    <row r="119" customFormat="false" ht="12.75" hidden="false" customHeight="false" outlineLevel="0" collapsed="false">
      <c r="A119" s="0" t="n">
        <v>22</v>
      </c>
      <c r="B119" s="11" t="n">
        <v>38361</v>
      </c>
      <c r="C119" s="0" t="s">
        <v>49</v>
      </c>
      <c r="D119" s="0" t="n">
        <v>125</v>
      </c>
      <c r="E119" s="6" t="s">
        <v>32</v>
      </c>
      <c r="F119" s="0" t="n">
        <v>1</v>
      </c>
      <c r="G119" s="0" t="n">
        <v>3</v>
      </c>
      <c r="H119" s="0" t="s">
        <v>39</v>
      </c>
      <c r="I119" s="7" t="n">
        <v>17.157023845</v>
      </c>
      <c r="J119" s="8" t="n">
        <v>44.735632183908</v>
      </c>
      <c r="K119" s="0" t="n">
        <v>6.27</v>
      </c>
      <c r="L119" s="7" t="n">
        <f aca="false">AVERAGE(I119:I121)</f>
        <v>16.95065525</v>
      </c>
      <c r="M119" s="7" t="n">
        <f aca="false">AVERAGE(J119:J121)</f>
        <v>38.3371647509579</v>
      </c>
      <c r="N119" s="7" t="n">
        <f aca="false">AVERAGE(K119:K121)</f>
        <v>5.94333333333333</v>
      </c>
      <c r="O119" s="7"/>
      <c r="P119" s="1" t="n">
        <v>2</v>
      </c>
      <c r="Q119" s="5" t="n">
        <v>38306</v>
      </c>
      <c r="R119" s="0" t="s">
        <v>55</v>
      </c>
      <c r="S119" s="9" t="n">
        <v>30.8594371</v>
      </c>
      <c r="T119" s="1" t="n">
        <v>26.35</v>
      </c>
      <c r="U119" s="8" t="n">
        <v>1.04</v>
      </c>
      <c r="V119" s="10" t="n">
        <f aca="false">T119+U119</f>
        <v>27.39</v>
      </c>
      <c r="W119" s="10" t="n">
        <f aca="false">(V119/S119)*(31/14)</f>
        <v>1.96533998717319</v>
      </c>
    </row>
    <row r="120" customFormat="false" ht="12.75" hidden="false" customHeight="false" outlineLevel="0" collapsed="false">
      <c r="A120" s="0" t="n">
        <v>22</v>
      </c>
      <c r="B120" s="11" t="n">
        <v>38361</v>
      </c>
      <c r="C120" s="0" t="s">
        <v>49</v>
      </c>
      <c r="D120" s="0" t="n">
        <v>125</v>
      </c>
      <c r="E120" s="6" t="s">
        <v>34</v>
      </c>
      <c r="F120" s="0" t="n">
        <v>1</v>
      </c>
      <c r="G120" s="0" t="n">
        <v>3</v>
      </c>
      <c r="H120" s="0" t="s">
        <v>39</v>
      </c>
      <c r="I120" s="7" t="n">
        <v>16.90184653</v>
      </c>
      <c r="J120" s="8" t="n">
        <v>33.816091954023</v>
      </c>
      <c r="K120" s="0" t="n">
        <v>5.57</v>
      </c>
      <c r="P120" s="1" t="n">
        <v>2</v>
      </c>
      <c r="Q120" s="5" t="n">
        <v>38343</v>
      </c>
      <c r="R120" s="0" t="s">
        <v>55</v>
      </c>
      <c r="S120" s="0" t="n">
        <v>9.40116545166667</v>
      </c>
      <c r="T120" s="0" t="n">
        <v>29.4865900383142</v>
      </c>
      <c r="U120" s="0" t="n">
        <v>23.9666666666667</v>
      </c>
      <c r="V120" s="10" t="n">
        <f aca="false">T120+U120</f>
        <v>53.4532567049808</v>
      </c>
      <c r="W120" s="10" t="n">
        <f aca="false">(V120/S120)*(31/14)</f>
        <v>12.5900116652987</v>
      </c>
    </row>
    <row r="121" customFormat="false" ht="12.75" hidden="false" customHeight="false" outlineLevel="0" collapsed="false">
      <c r="A121" s="0" t="n">
        <v>22</v>
      </c>
      <c r="B121" s="11" t="n">
        <v>38361</v>
      </c>
      <c r="C121" s="0" t="s">
        <v>49</v>
      </c>
      <c r="D121" s="0" t="n">
        <v>125</v>
      </c>
      <c r="E121" s="6" t="s">
        <v>35</v>
      </c>
      <c r="F121" s="0" t="n">
        <v>1</v>
      </c>
      <c r="G121" s="0" t="n">
        <v>3</v>
      </c>
      <c r="H121" s="0" t="s">
        <v>39</v>
      </c>
      <c r="I121" s="7" t="n">
        <v>16.793095375</v>
      </c>
      <c r="J121" s="8" t="n">
        <v>36.4597701149425</v>
      </c>
      <c r="K121" s="0" t="n">
        <v>5.99</v>
      </c>
      <c r="P121" s="1" t="n">
        <v>2</v>
      </c>
      <c r="Q121" s="5" t="n">
        <v>38372</v>
      </c>
      <c r="R121" s="0" t="s">
        <v>55</v>
      </c>
      <c r="S121" s="0" t="n">
        <v>8.68345118666667</v>
      </c>
      <c r="T121" s="0" t="n">
        <v>43.816091954023</v>
      </c>
      <c r="U121" s="0" t="n">
        <v>15.4</v>
      </c>
      <c r="V121" s="10" t="n">
        <f aca="false">T121+U121</f>
        <v>59.216091954023</v>
      </c>
      <c r="W121" s="10" t="n">
        <f aca="false">(V121/S121)*(31/14)</f>
        <v>15.100142057683</v>
      </c>
    </row>
    <row r="122" customFormat="false" ht="12.75" hidden="false" customHeight="false" outlineLevel="0" collapsed="false">
      <c r="A122" s="0" t="n">
        <v>23</v>
      </c>
      <c r="B122" s="11" t="n">
        <v>38368</v>
      </c>
      <c r="C122" s="0" t="s">
        <v>49</v>
      </c>
      <c r="D122" s="0" t="n">
        <v>125</v>
      </c>
      <c r="E122" s="6" t="s">
        <v>32</v>
      </c>
      <c r="F122" s="0" t="n">
        <v>1</v>
      </c>
      <c r="G122" s="0" t="n">
        <v>3</v>
      </c>
      <c r="H122" s="0" t="s">
        <v>39</v>
      </c>
      <c r="I122" s="7" t="n">
        <v>15.056669415</v>
      </c>
      <c r="J122" s="8" t="n">
        <v>26.8045977011494</v>
      </c>
      <c r="K122" s="0" t="n">
        <v>3.23</v>
      </c>
      <c r="L122" s="7" t="n">
        <f aca="false">AVERAGE(I122:I124)</f>
        <v>14.8887758833333</v>
      </c>
      <c r="M122" s="7" t="n">
        <f aca="false">AVERAGE(J122:J124)</f>
        <v>25.6168582375479</v>
      </c>
      <c r="N122" s="7" t="n">
        <f aca="false">AVERAGE(K122:K124)</f>
        <v>2.76</v>
      </c>
      <c r="O122" s="7"/>
      <c r="P122" s="1" t="n">
        <v>1</v>
      </c>
      <c r="Q122" s="5" t="n">
        <v>38163</v>
      </c>
      <c r="R122" s="0" t="s">
        <v>56</v>
      </c>
      <c r="S122" s="9" t="n">
        <v>8.475544415</v>
      </c>
      <c r="T122" s="10" t="n">
        <v>12.1</v>
      </c>
      <c r="U122" s="10" t="n">
        <v>3.16</v>
      </c>
      <c r="V122" s="10" t="n">
        <f aca="false">T122+U122</f>
        <v>15.26</v>
      </c>
      <c r="W122" s="10" t="n">
        <f aca="false">(V122/S122)*(31/14)</f>
        <v>3.98676454815086</v>
      </c>
    </row>
    <row r="123" customFormat="false" ht="12.75" hidden="false" customHeight="false" outlineLevel="0" collapsed="false">
      <c r="A123" s="0" t="n">
        <v>23</v>
      </c>
      <c r="B123" s="11" t="n">
        <v>38368</v>
      </c>
      <c r="C123" s="0" t="s">
        <v>49</v>
      </c>
      <c r="D123" s="0" t="n">
        <v>125</v>
      </c>
      <c r="E123" s="6" t="s">
        <v>34</v>
      </c>
      <c r="F123" s="0" t="n">
        <v>1</v>
      </c>
      <c r="G123" s="0" t="n">
        <v>3</v>
      </c>
      <c r="H123" s="0" t="s">
        <v>39</v>
      </c>
      <c r="I123" s="7" t="n">
        <v>16.32698139</v>
      </c>
      <c r="J123" s="8" t="n">
        <v>32.551724137931</v>
      </c>
      <c r="K123" s="0" t="n">
        <v>2.69</v>
      </c>
      <c r="P123" s="1" t="n">
        <v>1</v>
      </c>
      <c r="Q123" s="5" t="n">
        <v>38186</v>
      </c>
      <c r="R123" s="0" t="s">
        <v>56</v>
      </c>
      <c r="S123" s="9" t="n">
        <v>18.61702707</v>
      </c>
      <c r="T123" s="10" t="n">
        <v>16.6</v>
      </c>
      <c r="U123" s="10" t="n">
        <v>7.75</v>
      </c>
      <c r="V123" s="10" t="n">
        <f aca="false">T123+U123</f>
        <v>24.35</v>
      </c>
      <c r="W123" s="10" t="n">
        <f aca="false">(V123/S123)*(31/14)</f>
        <v>2.89615828242211</v>
      </c>
    </row>
    <row r="124" customFormat="false" ht="12.75" hidden="false" customHeight="false" outlineLevel="0" collapsed="false">
      <c r="A124" s="0" t="n">
        <v>23</v>
      </c>
      <c r="B124" s="11" t="n">
        <v>38368</v>
      </c>
      <c r="C124" s="0" t="s">
        <v>49</v>
      </c>
      <c r="D124" s="0" t="n">
        <v>125</v>
      </c>
      <c r="E124" s="6" t="s">
        <v>35</v>
      </c>
      <c r="F124" s="0" t="n">
        <v>1</v>
      </c>
      <c r="G124" s="0" t="n">
        <v>3</v>
      </c>
      <c r="H124" s="0" t="s">
        <v>39</v>
      </c>
      <c r="I124" s="7" t="n">
        <v>13.282676845</v>
      </c>
      <c r="J124" s="8" t="n">
        <v>17.4942528735632</v>
      </c>
      <c r="K124" s="0" t="n">
        <v>2.36</v>
      </c>
      <c r="P124" s="1" t="n">
        <v>1</v>
      </c>
      <c r="Q124" s="5" t="n">
        <v>38234</v>
      </c>
      <c r="R124" s="0" t="s">
        <v>56</v>
      </c>
      <c r="S124" s="9" t="n">
        <v>34.57159421</v>
      </c>
      <c r="T124" s="1" t="n">
        <v>17.15</v>
      </c>
      <c r="U124" s="8" t="n">
        <v>8.63</v>
      </c>
      <c r="V124" s="10" t="n">
        <f aca="false">T124+U124</f>
        <v>25.78</v>
      </c>
      <c r="W124" s="10" t="n">
        <f aca="false">(V124/S124)*(31/14)</f>
        <v>1.65119043592655</v>
      </c>
    </row>
    <row r="125" customFormat="false" ht="12.75" hidden="false" customHeight="false" outlineLevel="0" collapsed="false">
      <c r="A125" s="0" t="n">
        <v>24</v>
      </c>
      <c r="B125" s="11" t="n">
        <v>38382</v>
      </c>
      <c r="C125" s="0" t="s">
        <v>49</v>
      </c>
      <c r="D125" s="0" t="n">
        <v>125</v>
      </c>
      <c r="E125" s="6" t="s">
        <v>32</v>
      </c>
      <c r="F125" s="0" t="n">
        <v>1</v>
      </c>
      <c r="G125" s="0" t="n">
        <v>3</v>
      </c>
      <c r="H125" s="0" t="s">
        <v>39</v>
      </c>
      <c r="I125" s="7" t="n">
        <v>15.916737285</v>
      </c>
      <c r="J125" s="8" t="n">
        <v>223.241379310345</v>
      </c>
      <c r="K125" s="0" t="n">
        <v>56.1</v>
      </c>
      <c r="L125" s="7" t="n">
        <f aca="false">AVERAGE(I125:I127)</f>
        <v>24.30612316</v>
      </c>
      <c r="M125" s="7" t="n">
        <f aca="false">AVERAGE(J125:J127)</f>
        <v>102.053639846743</v>
      </c>
      <c r="N125" s="7" t="n">
        <f aca="false">AVERAGE(K125:K127)</f>
        <v>21.0033333333333</v>
      </c>
      <c r="O125" s="7"/>
      <c r="P125" s="1" t="n">
        <v>2</v>
      </c>
      <c r="Q125" s="5" t="n">
        <v>38307</v>
      </c>
      <c r="R125" s="0" t="s">
        <v>56</v>
      </c>
      <c r="S125" s="9" t="n">
        <v>34.79519761</v>
      </c>
      <c r="T125" s="1" t="n">
        <v>25.3</v>
      </c>
      <c r="U125" s="8" t="n">
        <v>1.3</v>
      </c>
      <c r="V125" s="10" t="n">
        <f aca="false">T125+U125</f>
        <v>26.6</v>
      </c>
      <c r="W125" s="10" t="n">
        <f aca="false">(V125/S125)*(31/14)</f>
        <v>1.69276233634817</v>
      </c>
    </row>
    <row r="126" customFormat="false" ht="12.75" hidden="false" customHeight="false" outlineLevel="0" collapsed="false">
      <c r="A126" s="0" t="n">
        <v>24</v>
      </c>
      <c r="B126" s="11" t="n">
        <v>38382</v>
      </c>
      <c r="C126" s="0" t="s">
        <v>49</v>
      </c>
      <c r="D126" s="0" t="n">
        <v>125</v>
      </c>
      <c r="E126" s="6" t="s">
        <v>34</v>
      </c>
      <c r="F126" s="0" t="n">
        <v>1</v>
      </c>
      <c r="G126" s="0" t="n">
        <v>3</v>
      </c>
      <c r="H126" s="0" t="s">
        <v>39</v>
      </c>
      <c r="I126" s="7" t="n">
        <v>16.90088646</v>
      </c>
      <c r="J126" s="8" t="n">
        <v>40.9425287356322</v>
      </c>
      <c r="K126" s="0" t="n">
        <v>3.66</v>
      </c>
      <c r="P126" s="1" t="n">
        <v>2</v>
      </c>
      <c r="Q126" s="11" t="n">
        <v>38351</v>
      </c>
      <c r="R126" s="0" t="s">
        <v>56</v>
      </c>
      <c r="S126" s="0" t="n">
        <v>16.84191958</v>
      </c>
      <c r="T126" s="0" t="n">
        <v>42.0919540229885</v>
      </c>
      <c r="U126" s="0" t="n">
        <v>0.418</v>
      </c>
      <c r="V126" s="10" t="n">
        <f aca="false">T126+U126</f>
        <v>42.5099540229885</v>
      </c>
      <c r="W126" s="10" t="n">
        <f aca="false">(V126/S126)*(31/14)</f>
        <v>5.58898191271651</v>
      </c>
    </row>
    <row r="127" customFormat="false" ht="12.75" hidden="false" customHeight="false" outlineLevel="0" collapsed="false">
      <c r="A127" s="0" t="n">
        <v>24</v>
      </c>
      <c r="B127" s="11" t="n">
        <v>38382</v>
      </c>
      <c r="C127" s="0" t="s">
        <v>49</v>
      </c>
      <c r="D127" s="0" t="n">
        <v>125</v>
      </c>
      <c r="E127" s="6" t="s">
        <v>35</v>
      </c>
      <c r="F127" s="0" t="n">
        <v>1</v>
      </c>
      <c r="G127" s="0" t="n">
        <v>3</v>
      </c>
      <c r="H127" s="0" t="s">
        <v>39</v>
      </c>
      <c r="I127" s="7" t="n">
        <v>40.100745735</v>
      </c>
      <c r="J127" s="8" t="n">
        <v>41.9770114942529</v>
      </c>
      <c r="K127" s="0" t="n">
        <v>3.25</v>
      </c>
      <c r="P127" s="1" t="n">
        <v>2</v>
      </c>
      <c r="Q127" s="11" t="n">
        <v>38356</v>
      </c>
      <c r="R127" s="0" t="s">
        <v>56</v>
      </c>
      <c r="S127" s="0" t="n">
        <v>14.5038187833333</v>
      </c>
      <c r="T127" s="0" t="n">
        <v>32.1685823754789</v>
      </c>
      <c r="U127" s="0" t="n">
        <v>0.725333333333333</v>
      </c>
      <c r="V127" s="10" t="n">
        <f aca="false">T127+U127</f>
        <v>32.8939157088123</v>
      </c>
      <c r="W127" s="10" t="n">
        <f aca="false">(V127/S127)*(31/14)</f>
        <v>5.02188621693478</v>
      </c>
    </row>
    <row r="128" customFormat="false" ht="12.75" hidden="false" customHeight="false" outlineLevel="0" collapsed="false">
      <c r="A128" s="0" t="n">
        <v>53</v>
      </c>
      <c r="B128" s="5" t="n">
        <v>38343</v>
      </c>
      <c r="C128" s="0" t="s">
        <v>50</v>
      </c>
      <c r="D128" s="0" t="n">
        <v>125</v>
      </c>
      <c r="E128" s="6" t="s">
        <v>32</v>
      </c>
      <c r="F128" s="0" t="n">
        <v>1</v>
      </c>
      <c r="G128" s="0" t="n">
        <v>3</v>
      </c>
      <c r="I128" s="7" t="n">
        <v>12.725154905</v>
      </c>
      <c r="J128" s="8" t="n">
        <v>30.367816091954</v>
      </c>
      <c r="K128" s="0" t="n">
        <v>14.3</v>
      </c>
      <c r="L128" s="7" t="n">
        <f aca="false">AVERAGE(I128:I130)</f>
        <v>12.0721472933333</v>
      </c>
      <c r="M128" s="7" t="n">
        <f aca="false">AVERAGE(J128:J130)</f>
        <v>27.8390804597701</v>
      </c>
      <c r="N128" s="7" t="n">
        <f aca="false">AVERAGE(K128:K130)</f>
        <v>13.1</v>
      </c>
      <c r="O128" s="7"/>
      <c r="P128" s="1" t="n">
        <v>2</v>
      </c>
      <c r="Q128" s="11" t="n">
        <v>38363</v>
      </c>
      <c r="R128" s="0" t="s">
        <v>56</v>
      </c>
      <c r="S128" s="0" t="n">
        <v>16.3641092583333</v>
      </c>
      <c r="T128" s="0" t="n">
        <v>33.27969348659</v>
      </c>
      <c r="U128" s="0" t="n">
        <v>0.907</v>
      </c>
      <c r="V128" s="10" t="n">
        <f aca="false">T128+U128</f>
        <v>34.18669348659</v>
      </c>
      <c r="W128" s="10" t="n">
        <f aca="false">(V128/S128)*(31/14)</f>
        <v>4.62592285415544</v>
      </c>
    </row>
    <row r="129" customFormat="false" ht="12.75" hidden="false" customHeight="false" outlineLevel="0" collapsed="false">
      <c r="A129" s="0" t="n">
        <v>53</v>
      </c>
      <c r="B129" s="5" t="n">
        <v>38343</v>
      </c>
      <c r="C129" s="0" t="s">
        <v>50</v>
      </c>
      <c r="D129" s="0" t="n">
        <v>125</v>
      </c>
      <c r="E129" s="6" t="s">
        <v>34</v>
      </c>
      <c r="F129" s="0" t="n">
        <v>1</v>
      </c>
      <c r="G129" s="0" t="n">
        <v>3</v>
      </c>
      <c r="I129" s="7" t="n">
        <v>11.487191095</v>
      </c>
      <c r="J129" s="8" t="n">
        <v>17.6091954022989</v>
      </c>
      <c r="K129" s="0" t="n">
        <v>12.2</v>
      </c>
      <c r="P129" s="1" t="n">
        <v>2</v>
      </c>
      <c r="Q129" s="11" t="n">
        <v>38377</v>
      </c>
      <c r="R129" s="0" t="s">
        <v>56</v>
      </c>
      <c r="S129" s="0" t="n">
        <v>14.3143236766667</v>
      </c>
      <c r="T129" s="0" t="n">
        <v>37.3793103448276</v>
      </c>
      <c r="U129" s="0" t="n">
        <v>0.962</v>
      </c>
      <c r="V129" s="10" t="n">
        <f aca="false">T129+U129</f>
        <v>38.3413103448276</v>
      </c>
      <c r="W129" s="10" t="n">
        <f aca="false">(V129/S129)*(31/14)</f>
        <v>5.93102529195546</v>
      </c>
    </row>
    <row r="130" customFormat="false" ht="12.75" hidden="false" customHeight="false" outlineLevel="0" collapsed="false">
      <c r="A130" s="0" t="n">
        <v>53</v>
      </c>
      <c r="B130" s="5" t="n">
        <v>38343</v>
      </c>
      <c r="C130" s="0" t="s">
        <v>50</v>
      </c>
      <c r="D130" s="0" t="n">
        <v>125</v>
      </c>
      <c r="E130" s="6" t="s">
        <v>35</v>
      </c>
      <c r="F130" s="0" t="n">
        <v>1</v>
      </c>
      <c r="G130" s="0" t="n">
        <v>3</v>
      </c>
      <c r="I130" s="7" t="n">
        <v>12.00409588</v>
      </c>
      <c r="J130" s="8" t="n">
        <v>35.5402298850575</v>
      </c>
      <c r="K130" s="0" t="n">
        <v>12.8</v>
      </c>
      <c r="P130" s="1" t="n">
        <v>2</v>
      </c>
      <c r="Q130" s="11" t="n">
        <v>38405</v>
      </c>
      <c r="R130" s="0" t="s">
        <v>56</v>
      </c>
      <c r="S130" s="0" t="n">
        <v>14.5597609266667</v>
      </c>
      <c r="T130" s="0" t="n">
        <v>38.5287356321839</v>
      </c>
      <c r="U130" s="0" t="n">
        <v>1.49633333333333</v>
      </c>
      <c r="V130" s="10" t="n">
        <f aca="false">T130+U130</f>
        <v>40.0250689655173</v>
      </c>
      <c r="W130" s="10" t="n">
        <f aca="false">(V130/S130)*(31/14)</f>
        <v>6.08711495127109</v>
      </c>
    </row>
    <row r="131" customFormat="false" ht="12.75" hidden="false" customHeight="false" outlineLevel="0" collapsed="false">
      <c r="A131" s="0" t="n">
        <v>41</v>
      </c>
      <c r="B131" s="11" t="n">
        <v>38373</v>
      </c>
      <c r="C131" s="0" t="s">
        <v>50</v>
      </c>
      <c r="D131" s="0" t="n">
        <v>60</v>
      </c>
      <c r="E131" s="6" t="s">
        <v>32</v>
      </c>
      <c r="F131" s="0" t="n">
        <v>1</v>
      </c>
      <c r="G131" s="0" t="n">
        <v>6</v>
      </c>
      <c r="I131" s="7" t="n">
        <v>14.28534608</v>
      </c>
      <c r="L131" s="7" t="n">
        <f aca="false">AVERAGE(I131:I133)</f>
        <v>14.10011451</v>
      </c>
      <c r="M131" s="7"/>
      <c r="N131" s="7"/>
      <c r="O131" s="7"/>
      <c r="Q131" s="5"/>
      <c r="V131" s="10"/>
      <c r="W131" s="10"/>
    </row>
    <row r="132" customFormat="false" ht="12.75" hidden="false" customHeight="false" outlineLevel="0" collapsed="false">
      <c r="A132" s="0" t="n">
        <v>41</v>
      </c>
      <c r="B132" s="11" t="n">
        <v>38373</v>
      </c>
      <c r="C132" s="0" t="s">
        <v>50</v>
      </c>
      <c r="D132" s="0" t="n">
        <v>60</v>
      </c>
      <c r="E132" s="6" t="s">
        <v>34</v>
      </c>
      <c r="F132" s="0" t="n">
        <v>1</v>
      </c>
      <c r="G132" s="0" t="n">
        <v>6</v>
      </c>
      <c r="I132" s="7" t="n">
        <v>14.36908896</v>
      </c>
      <c r="Q132" s="5"/>
      <c r="V132" s="10"/>
      <c r="W132" s="10"/>
    </row>
    <row r="133" customFormat="false" ht="12.75" hidden="false" customHeight="false" outlineLevel="0" collapsed="false">
      <c r="A133" s="0" t="n">
        <v>41</v>
      </c>
      <c r="B133" s="11" t="n">
        <v>38373</v>
      </c>
      <c r="C133" s="0" t="s">
        <v>50</v>
      </c>
      <c r="D133" s="0" t="n">
        <v>60</v>
      </c>
      <c r="E133" s="6" t="s">
        <v>35</v>
      </c>
      <c r="F133" s="0" t="n">
        <v>1</v>
      </c>
      <c r="G133" s="0" t="n">
        <v>6</v>
      </c>
      <c r="I133" s="7" t="n">
        <v>13.64590849</v>
      </c>
      <c r="Q133" s="14"/>
      <c r="T133" s="0" t="n">
        <v>34.9272030651341</v>
      </c>
      <c r="U133" s="0" t="n">
        <v>1.409</v>
      </c>
      <c r="V133" s="10" t="n">
        <f aca="false">T133+U133</f>
        <v>36.3362030651341</v>
      </c>
      <c r="W133" s="10"/>
    </row>
    <row r="134" customFormat="false" ht="12.75" hidden="false" customHeight="false" outlineLevel="0" collapsed="false">
      <c r="A134" s="0" t="n">
        <v>34</v>
      </c>
      <c r="B134" s="11" t="n">
        <v>38355</v>
      </c>
      <c r="C134" s="0" t="s">
        <v>51</v>
      </c>
      <c r="D134" s="0" t="n">
        <v>125</v>
      </c>
      <c r="E134" s="6" t="s">
        <v>32</v>
      </c>
      <c r="F134" s="0" t="n">
        <v>1</v>
      </c>
      <c r="G134" s="0" t="n">
        <v>3</v>
      </c>
      <c r="H134" s="0" t="s">
        <v>39</v>
      </c>
      <c r="I134" s="7" t="n">
        <v>13.219064465</v>
      </c>
      <c r="J134" s="8" t="n">
        <v>44.9655172413793</v>
      </c>
      <c r="K134" s="0" t="n">
        <v>7.4</v>
      </c>
      <c r="L134" s="7" t="n">
        <f aca="false">AVERAGE(I134:I136)</f>
        <v>14.6723988166667</v>
      </c>
      <c r="M134" s="7" t="n">
        <f aca="false">AVERAGE(J134:J136)</f>
        <v>48.6819923371648</v>
      </c>
      <c r="N134" s="7" t="n">
        <f aca="false">AVERAGE(K134:K136)</f>
        <v>7.745</v>
      </c>
      <c r="O134" s="7"/>
      <c r="Q134" s="14"/>
    </row>
    <row r="135" customFormat="false" ht="12.75" hidden="false" customHeight="false" outlineLevel="0" collapsed="false">
      <c r="A135" s="0" t="n">
        <v>34</v>
      </c>
      <c r="B135" s="11" t="n">
        <v>38355</v>
      </c>
      <c r="C135" s="0" t="s">
        <v>51</v>
      </c>
      <c r="D135" s="0" t="n">
        <v>125</v>
      </c>
      <c r="E135" s="6" t="s">
        <v>34</v>
      </c>
      <c r="F135" s="0" t="n">
        <v>1</v>
      </c>
      <c r="G135" s="0" t="n">
        <v>3</v>
      </c>
      <c r="H135" s="0" t="s">
        <v>39</v>
      </c>
      <c r="I135" s="7" t="n">
        <v>12.85050598</v>
      </c>
      <c r="J135" s="8" t="n">
        <v>60.1379310344828</v>
      </c>
      <c r="K135" s="0" t="n">
        <v>8.09</v>
      </c>
      <c r="Q135" s="14"/>
    </row>
    <row r="136" customFormat="false" ht="12.75" hidden="false" customHeight="false" outlineLevel="0" collapsed="false">
      <c r="A136" s="0" t="n">
        <v>34</v>
      </c>
      <c r="B136" s="11" t="n">
        <v>38355</v>
      </c>
      <c r="C136" s="0" t="s">
        <v>51</v>
      </c>
      <c r="D136" s="0" t="n">
        <v>125</v>
      </c>
      <c r="E136" s="6" t="s">
        <v>35</v>
      </c>
      <c r="F136" s="0" t="n">
        <v>1</v>
      </c>
      <c r="G136" s="0" t="n">
        <v>3</v>
      </c>
      <c r="H136" s="0" t="s">
        <v>39</v>
      </c>
      <c r="I136" s="7" t="n">
        <v>17.947626005</v>
      </c>
      <c r="J136" s="8" t="n">
        <v>40.9425287356322</v>
      </c>
      <c r="Q136" s="11"/>
    </row>
    <row r="137" customFormat="false" ht="12.75" hidden="false" customHeight="false" outlineLevel="0" collapsed="false">
      <c r="A137" s="0" t="n">
        <v>35</v>
      </c>
      <c r="B137" s="11" t="n">
        <v>38360</v>
      </c>
      <c r="C137" s="0" t="s">
        <v>51</v>
      </c>
      <c r="D137" s="0" t="n">
        <v>125</v>
      </c>
      <c r="E137" s="6" t="s">
        <v>32</v>
      </c>
      <c r="F137" s="0" t="n">
        <v>1</v>
      </c>
      <c r="G137" s="0" t="n">
        <v>3</v>
      </c>
      <c r="H137" s="0" t="s">
        <v>39</v>
      </c>
      <c r="I137" s="7" t="n">
        <v>16.970398625</v>
      </c>
      <c r="J137" s="8" t="n">
        <v>45.4252873563218</v>
      </c>
      <c r="K137" s="0" t="n">
        <v>3.65</v>
      </c>
      <c r="L137" s="7" t="n">
        <f aca="false">AVERAGE(I137:I139)</f>
        <v>16.4615357166667</v>
      </c>
      <c r="M137" s="7" t="n">
        <f aca="false">AVERAGE(J137:J139)</f>
        <v>57.1877394636015</v>
      </c>
      <c r="N137" s="7" t="n">
        <f aca="false">AVERAGE(K137:K139)</f>
        <v>3.64</v>
      </c>
      <c r="O137" s="7"/>
      <c r="Q137" s="11"/>
    </row>
    <row r="138" customFormat="false" ht="12.75" hidden="false" customHeight="false" outlineLevel="0" collapsed="false">
      <c r="A138" s="0" t="n">
        <v>35</v>
      </c>
      <c r="B138" s="11" t="n">
        <v>38360</v>
      </c>
      <c r="C138" s="0" t="s">
        <v>51</v>
      </c>
      <c r="D138" s="0" t="n">
        <v>125</v>
      </c>
      <c r="E138" s="6" t="s">
        <v>34</v>
      </c>
      <c r="F138" s="0" t="n">
        <v>1</v>
      </c>
      <c r="G138" s="0" t="n">
        <v>3</v>
      </c>
      <c r="H138" s="0" t="s">
        <v>39</v>
      </c>
      <c r="I138" s="7" t="n">
        <v>16.151954435</v>
      </c>
      <c r="J138" s="8" t="n">
        <v>45.8850574712644</v>
      </c>
      <c r="K138" s="0" t="n">
        <v>3.42</v>
      </c>
      <c r="Q138" s="11"/>
    </row>
    <row r="139" customFormat="false" ht="12.75" hidden="false" customHeight="false" outlineLevel="0" collapsed="false">
      <c r="A139" s="0" t="n">
        <v>35</v>
      </c>
      <c r="B139" s="11" t="n">
        <v>38360</v>
      </c>
      <c r="C139" s="0" t="s">
        <v>51</v>
      </c>
      <c r="D139" s="0" t="n">
        <v>125</v>
      </c>
      <c r="E139" s="6" t="s">
        <v>35</v>
      </c>
      <c r="F139" s="0" t="n">
        <v>1</v>
      </c>
      <c r="G139" s="0" t="n">
        <v>3</v>
      </c>
      <c r="H139" s="0" t="s">
        <v>39</v>
      </c>
      <c r="I139" s="7" t="n">
        <v>16.26225409</v>
      </c>
      <c r="J139" s="8" t="n">
        <v>80.2528735632184</v>
      </c>
      <c r="K139" s="0" t="n">
        <v>3.85</v>
      </c>
      <c r="Q139" s="11"/>
    </row>
    <row r="140" customFormat="false" ht="12.75" hidden="false" customHeight="false" outlineLevel="0" collapsed="false">
      <c r="A140" s="0" t="n">
        <v>36</v>
      </c>
      <c r="B140" s="11" t="n">
        <v>38367</v>
      </c>
      <c r="C140" s="0" t="s">
        <v>51</v>
      </c>
      <c r="D140" s="0" t="n">
        <v>125</v>
      </c>
      <c r="E140" s="6" t="s">
        <v>32</v>
      </c>
      <c r="F140" s="0" t="n">
        <v>1</v>
      </c>
      <c r="G140" s="0" t="n">
        <v>3</v>
      </c>
      <c r="H140" s="0" t="s">
        <v>39</v>
      </c>
      <c r="I140" s="7" t="n">
        <v>16.04376074</v>
      </c>
      <c r="J140" s="8" t="n">
        <v>56.3448275862069</v>
      </c>
      <c r="K140" s="0" t="n">
        <v>2.27</v>
      </c>
      <c r="L140" s="7" t="n">
        <f aca="false">AVERAGE(I140:I142)</f>
        <v>15.5862047983333</v>
      </c>
      <c r="M140" s="7" t="n">
        <f aca="false">AVERAGE(J140:J142)</f>
        <v>46.3831417624521</v>
      </c>
      <c r="N140" s="7" t="n">
        <f aca="false">AVERAGE(K140:K142)</f>
        <v>2.37333333333333</v>
      </c>
      <c r="O140" s="7"/>
      <c r="Q140" s="11"/>
    </row>
    <row r="141" customFormat="false" ht="12.75" hidden="false" customHeight="false" outlineLevel="0" collapsed="false">
      <c r="A141" s="0" t="n">
        <v>36</v>
      </c>
      <c r="B141" s="11" t="n">
        <v>38367</v>
      </c>
      <c r="C141" s="0" t="s">
        <v>51</v>
      </c>
      <c r="D141" s="0" t="n">
        <v>125</v>
      </c>
      <c r="E141" s="6" t="s">
        <v>34</v>
      </c>
      <c r="F141" s="0" t="n">
        <v>1</v>
      </c>
      <c r="G141" s="0" t="n">
        <v>3</v>
      </c>
      <c r="H141" s="0" t="s">
        <v>39</v>
      </c>
      <c r="I141" s="7" t="n">
        <v>15.388017445</v>
      </c>
      <c r="J141" s="8" t="n">
        <v>43.5862068965517</v>
      </c>
      <c r="K141" s="0" t="n">
        <v>2.57</v>
      </c>
      <c r="Q141" s="11"/>
    </row>
    <row r="142" customFormat="false" ht="12.75" hidden="false" customHeight="false" outlineLevel="0" collapsed="false">
      <c r="A142" s="0" t="n">
        <v>36</v>
      </c>
      <c r="B142" s="11" t="n">
        <v>38367</v>
      </c>
      <c r="C142" s="0" t="s">
        <v>51</v>
      </c>
      <c r="D142" s="0" t="n">
        <v>125</v>
      </c>
      <c r="E142" s="6" t="s">
        <v>35</v>
      </c>
      <c r="F142" s="0" t="n">
        <v>1</v>
      </c>
      <c r="G142" s="0" t="n">
        <v>3</v>
      </c>
      <c r="H142" s="0" t="s">
        <v>39</v>
      </c>
      <c r="I142" s="7" t="n">
        <v>15.32683621</v>
      </c>
      <c r="J142" s="8" t="n">
        <v>39.2183908045977</v>
      </c>
      <c r="K142" s="0" t="n">
        <v>2.28</v>
      </c>
      <c r="Q142" s="11"/>
    </row>
    <row r="143" customFormat="false" ht="12.75" hidden="false" customHeight="false" outlineLevel="0" collapsed="false">
      <c r="A143" s="0" t="n">
        <v>37</v>
      </c>
      <c r="B143" s="11" t="n">
        <v>38409</v>
      </c>
      <c r="C143" s="0" t="s">
        <v>51</v>
      </c>
      <c r="D143" s="0" t="n">
        <v>60</v>
      </c>
      <c r="E143" s="6" t="s">
        <v>32</v>
      </c>
      <c r="F143" s="0" t="n">
        <v>1</v>
      </c>
      <c r="G143" s="0" t="n">
        <v>3</v>
      </c>
      <c r="H143" s="0" t="s">
        <v>39</v>
      </c>
      <c r="I143" s="7" t="n">
        <v>15.09580001</v>
      </c>
      <c r="J143" s="8" t="n">
        <v>31.632183908046</v>
      </c>
      <c r="K143" s="12" t="n">
        <v>0</v>
      </c>
      <c r="L143" s="7" t="n">
        <f aca="false">AVERAGE(I143:I145)</f>
        <v>15.46186541</v>
      </c>
      <c r="M143" s="7" t="n">
        <f aca="false">AVERAGE(J143:J145)</f>
        <v>33.7777777777778</v>
      </c>
      <c r="N143" s="7" t="n">
        <f aca="false">AVERAGE(K143:K145)</f>
        <v>0.241333333333333</v>
      </c>
      <c r="O143" s="7"/>
      <c r="Q143" s="11"/>
    </row>
    <row r="144" customFormat="false" ht="12.75" hidden="false" customHeight="false" outlineLevel="0" collapsed="false">
      <c r="A144" s="0" t="n">
        <v>37</v>
      </c>
      <c r="B144" s="11" t="n">
        <v>38409</v>
      </c>
      <c r="C144" s="0" t="s">
        <v>51</v>
      </c>
      <c r="D144" s="0" t="n">
        <v>60</v>
      </c>
      <c r="E144" s="6" t="s">
        <v>34</v>
      </c>
      <c r="F144" s="0" t="n">
        <v>1</v>
      </c>
      <c r="G144" s="0" t="n">
        <v>3</v>
      </c>
      <c r="H144" s="0" t="s">
        <v>39</v>
      </c>
      <c r="I144" s="7" t="n">
        <v>15.14460873</v>
      </c>
      <c r="J144" s="8" t="n">
        <v>34.3908045977012</v>
      </c>
      <c r="K144" s="12" t="n">
        <v>0</v>
      </c>
      <c r="Q144" s="5"/>
    </row>
    <row r="145" customFormat="false" ht="12.75" hidden="false" customHeight="false" outlineLevel="0" collapsed="false">
      <c r="A145" s="0" t="n">
        <v>37</v>
      </c>
      <c r="B145" s="11" t="n">
        <v>38409</v>
      </c>
      <c r="C145" s="0" t="s">
        <v>51</v>
      </c>
      <c r="D145" s="0" t="n">
        <v>60</v>
      </c>
      <c r="E145" s="6" t="s">
        <v>35</v>
      </c>
      <c r="F145" s="0" t="n">
        <v>1</v>
      </c>
      <c r="G145" s="0" t="n">
        <v>3</v>
      </c>
      <c r="H145" s="0" t="s">
        <v>39</v>
      </c>
      <c r="I145" s="7" t="n">
        <v>16.14518749</v>
      </c>
      <c r="J145" s="8" t="n">
        <v>35.3103448275862</v>
      </c>
      <c r="K145" s="0" t="n">
        <v>0.724</v>
      </c>
      <c r="Q145" s="5"/>
    </row>
    <row r="146" customFormat="false" ht="12.75" hidden="false" customHeight="false" outlineLevel="0" collapsed="false">
      <c r="A146" s="0" t="n">
        <v>52</v>
      </c>
      <c r="B146" s="5" t="n">
        <v>38343</v>
      </c>
      <c r="C146" s="0" t="s">
        <v>53</v>
      </c>
      <c r="D146" s="0" t="n">
        <v>125</v>
      </c>
      <c r="E146" s="6" t="s">
        <v>32</v>
      </c>
      <c r="F146" s="0" t="n">
        <v>1</v>
      </c>
      <c r="G146" s="0" t="n">
        <v>3</v>
      </c>
      <c r="I146" s="7" t="n">
        <v>21.810514105</v>
      </c>
      <c r="J146" s="8" t="n">
        <v>24.9655172413793</v>
      </c>
      <c r="K146" s="0" t="n">
        <v>0.881</v>
      </c>
      <c r="L146" s="7" t="n">
        <f aca="false">AVERAGE(I146:I148)</f>
        <v>20.833968065</v>
      </c>
      <c r="M146" s="7" t="n">
        <f aca="false">AVERAGE(J146:J148)</f>
        <v>19.3333333333333</v>
      </c>
      <c r="N146" s="7" t="n">
        <f aca="false">AVERAGE(K146:K148)</f>
        <v>1.13033333333333</v>
      </c>
      <c r="O146" s="7"/>
      <c r="Q146" s="11"/>
    </row>
    <row r="147" customFormat="false" ht="12.75" hidden="false" customHeight="false" outlineLevel="0" collapsed="false">
      <c r="A147" s="0" t="n">
        <v>52</v>
      </c>
      <c r="B147" s="5" t="n">
        <v>38343</v>
      </c>
      <c r="C147" s="0" t="s">
        <v>53</v>
      </c>
      <c r="D147" s="0" t="n">
        <v>125</v>
      </c>
      <c r="E147" s="6" t="s">
        <v>34</v>
      </c>
      <c r="F147" s="0" t="n">
        <v>1</v>
      </c>
      <c r="G147" s="0" t="n">
        <v>3</v>
      </c>
      <c r="I147" s="7" t="n">
        <v>20.56860162</v>
      </c>
      <c r="J147" s="8" t="n">
        <v>21.8620689655172</v>
      </c>
      <c r="K147" s="0" t="n">
        <v>1.34</v>
      </c>
      <c r="Q147" s="11"/>
    </row>
    <row r="148" customFormat="false" ht="12.75" hidden="false" customHeight="false" outlineLevel="0" collapsed="false">
      <c r="A148" s="0" t="n">
        <v>52</v>
      </c>
      <c r="B148" s="5" t="n">
        <v>38343</v>
      </c>
      <c r="C148" s="0" t="s">
        <v>53</v>
      </c>
      <c r="D148" s="0" t="n">
        <v>125</v>
      </c>
      <c r="E148" s="6" t="s">
        <v>35</v>
      </c>
      <c r="F148" s="0" t="n">
        <v>1</v>
      </c>
      <c r="G148" s="0" t="n">
        <v>3</v>
      </c>
      <c r="I148" s="7" t="n">
        <v>20.12278847</v>
      </c>
      <c r="J148" s="8" t="n">
        <v>11.1724137931035</v>
      </c>
      <c r="K148" s="0" t="n">
        <v>1.17</v>
      </c>
      <c r="Q148" s="11"/>
    </row>
    <row r="149" customFormat="false" ht="12.75" hidden="false" customHeight="false" outlineLevel="0" collapsed="false">
      <c r="A149" s="0" t="n">
        <v>39</v>
      </c>
      <c r="B149" s="11" t="n">
        <v>38373</v>
      </c>
      <c r="C149" s="0" t="s">
        <v>53</v>
      </c>
      <c r="D149" s="0" t="n">
        <v>60</v>
      </c>
      <c r="E149" s="6" t="s">
        <v>32</v>
      </c>
      <c r="F149" s="0" t="n">
        <v>1</v>
      </c>
      <c r="G149" s="0" t="n">
        <v>6</v>
      </c>
      <c r="I149" s="7" t="n">
        <v>20.66197617</v>
      </c>
      <c r="J149" s="8" t="n">
        <v>47.9540229885058</v>
      </c>
      <c r="K149" s="0" t="n">
        <v>0.957</v>
      </c>
      <c r="L149" s="7" t="n">
        <f aca="false">AVERAGE(I149:I151)</f>
        <v>21.493938765</v>
      </c>
      <c r="M149" s="7" t="n">
        <f aca="false">AVERAGE(J149:J151)</f>
        <v>50.8275862068966</v>
      </c>
      <c r="N149" s="7" t="n">
        <f aca="false">AVERAGE(K149:K151)</f>
        <v>1.35133333333333</v>
      </c>
      <c r="O149" s="7"/>
      <c r="Q149" s="11"/>
    </row>
    <row r="150" customFormat="false" ht="12.75" hidden="false" customHeight="false" outlineLevel="0" collapsed="false">
      <c r="A150" s="0" t="n">
        <v>39</v>
      </c>
      <c r="B150" s="11" t="n">
        <v>38373</v>
      </c>
      <c r="C150" s="0" t="s">
        <v>53</v>
      </c>
      <c r="D150" s="0" t="n">
        <v>60</v>
      </c>
      <c r="E150" s="6" t="s">
        <v>34</v>
      </c>
      <c r="F150" s="0" t="n">
        <v>1</v>
      </c>
      <c r="G150" s="0" t="n">
        <v>6</v>
      </c>
      <c r="I150" s="7" t="n">
        <v>22.372774455</v>
      </c>
      <c r="J150" s="8" t="n">
        <v>41.632183908046</v>
      </c>
      <c r="K150" s="0" t="n">
        <v>0.557</v>
      </c>
      <c r="Q150" s="11"/>
    </row>
    <row r="151" customFormat="false" ht="12.75" hidden="false" customHeight="false" outlineLevel="0" collapsed="false">
      <c r="A151" s="0" t="n">
        <v>39</v>
      </c>
      <c r="B151" s="11" t="n">
        <v>38373</v>
      </c>
      <c r="C151" s="0" t="s">
        <v>53</v>
      </c>
      <c r="D151" s="0" t="n">
        <v>60</v>
      </c>
      <c r="E151" s="6" t="s">
        <v>35</v>
      </c>
      <c r="F151" s="0" t="n">
        <v>1</v>
      </c>
      <c r="G151" s="0" t="n">
        <v>6</v>
      </c>
      <c r="I151" s="7" t="n">
        <v>21.44706567</v>
      </c>
      <c r="J151" s="8" t="n">
        <v>62.8965517241379</v>
      </c>
      <c r="K151" s="0" t="n">
        <v>2.54</v>
      </c>
      <c r="Q151" s="11"/>
    </row>
    <row r="152" customFormat="false" ht="12.75" hidden="false" customHeight="false" outlineLevel="0" collapsed="false">
      <c r="A152" s="0" t="n">
        <v>30</v>
      </c>
      <c r="B152" s="11" t="n">
        <v>38355</v>
      </c>
      <c r="C152" s="0" t="s">
        <v>54</v>
      </c>
      <c r="D152" s="0" t="n">
        <v>125</v>
      </c>
      <c r="E152" s="6" t="s">
        <v>32</v>
      </c>
      <c r="F152" s="0" t="n">
        <v>1</v>
      </c>
      <c r="G152" s="0" t="n">
        <v>3</v>
      </c>
      <c r="H152" s="0" t="s">
        <v>39</v>
      </c>
      <c r="I152" s="7" t="n">
        <v>10.19919525</v>
      </c>
      <c r="J152" s="8" t="n">
        <v>53.4712643678161</v>
      </c>
      <c r="K152" s="0" t="n">
        <v>57.4</v>
      </c>
      <c r="L152" s="7" t="n">
        <f aca="false">AVERAGE(I152:I154)</f>
        <v>9.54065949333333</v>
      </c>
      <c r="M152" s="7" t="n">
        <f aca="false">AVERAGE(J152:J154)</f>
        <v>54.7739463601533</v>
      </c>
      <c r="N152" s="7" t="n">
        <f aca="false">AVERAGE(K152:K154)</f>
        <v>58.2333333333333</v>
      </c>
      <c r="O152" s="7"/>
      <c r="Q152" s="11"/>
    </row>
    <row r="153" customFormat="false" ht="12.75" hidden="false" customHeight="false" outlineLevel="0" collapsed="false">
      <c r="A153" s="0" t="n">
        <v>30</v>
      </c>
      <c r="B153" s="11" t="n">
        <v>38355</v>
      </c>
      <c r="C153" s="0" t="s">
        <v>54</v>
      </c>
      <c r="D153" s="0" t="n">
        <v>125</v>
      </c>
      <c r="E153" s="6" t="s">
        <v>34</v>
      </c>
      <c r="F153" s="0" t="n">
        <v>1</v>
      </c>
      <c r="G153" s="0" t="n">
        <v>3</v>
      </c>
      <c r="H153" s="0" t="s">
        <v>39</v>
      </c>
      <c r="I153" s="7" t="n">
        <v>9.492320485</v>
      </c>
      <c r="J153" s="8" t="n">
        <v>51.4022988505747</v>
      </c>
      <c r="K153" s="0" t="n">
        <v>58.5</v>
      </c>
      <c r="Q153" s="11"/>
    </row>
    <row r="154" customFormat="false" ht="12.75" hidden="false" customHeight="false" outlineLevel="0" collapsed="false">
      <c r="A154" s="0" t="n">
        <v>30</v>
      </c>
      <c r="B154" s="11" t="n">
        <v>38355</v>
      </c>
      <c r="C154" s="0" t="s">
        <v>54</v>
      </c>
      <c r="D154" s="0" t="n">
        <v>125</v>
      </c>
      <c r="E154" s="6" t="s">
        <v>35</v>
      </c>
      <c r="F154" s="0" t="n">
        <v>1</v>
      </c>
      <c r="G154" s="0" t="n">
        <v>3</v>
      </c>
      <c r="H154" s="0" t="s">
        <v>39</v>
      </c>
      <c r="I154" s="7" t="n">
        <v>8.930462745</v>
      </c>
      <c r="J154" s="8" t="n">
        <v>59.448275862069</v>
      </c>
      <c r="K154" s="0" t="n">
        <v>58.8</v>
      </c>
      <c r="Q154" s="11"/>
    </row>
    <row r="155" customFormat="false" ht="12.75" hidden="false" customHeight="false" outlineLevel="0" collapsed="false">
      <c r="A155" s="0" t="n">
        <v>31</v>
      </c>
      <c r="B155" s="11" t="n">
        <v>38360</v>
      </c>
      <c r="C155" s="0" t="s">
        <v>54</v>
      </c>
      <c r="D155" s="0" t="n">
        <v>125</v>
      </c>
      <c r="E155" s="6" t="s">
        <v>32</v>
      </c>
      <c r="F155" s="0" t="n">
        <v>1</v>
      </c>
      <c r="G155" s="0" t="n">
        <v>3</v>
      </c>
      <c r="H155" s="0" t="s">
        <v>39</v>
      </c>
      <c r="I155" s="7" t="n">
        <v>8.211401285</v>
      </c>
      <c r="J155" s="8" t="n">
        <v>47.4942528735632</v>
      </c>
      <c r="K155" s="0" t="n">
        <v>43.4</v>
      </c>
      <c r="L155" s="7" t="n">
        <f aca="false">AVERAGE(I155:I157)</f>
        <v>8.00059881833333</v>
      </c>
      <c r="M155" s="7" t="n">
        <f aca="false">AVERAGE(J155:J157)</f>
        <v>46.1149425287356</v>
      </c>
      <c r="N155" s="7" t="n">
        <f aca="false">AVERAGE(K155:K157)</f>
        <v>42.8666666666667</v>
      </c>
      <c r="O155" s="7"/>
      <c r="Q155" s="11"/>
    </row>
    <row r="156" customFormat="false" ht="12.75" hidden="false" customHeight="false" outlineLevel="0" collapsed="false">
      <c r="A156" s="0" t="n">
        <v>31</v>
      </c>
      <c r="B156" s="11" t="n">
        <v>38360</v>
      </c>
      <c r="C156" s="0" t="s">
        <v>54</v>
      </c>
      <c r="D156" s="0" t="n">
        <v>125</v>
      </c>
      <c r="E156" s="6" t="s">
        <v>34</v>
      </c>
      <c r="F156" s="0" t="n">
        <v>1</v>
      </c>
      <c r="G156" s="0" t="n">
        <v>3</v>
      </c>
      <c r="H156" s="0" t="s">
        <v>39</v>
      </c>
      <c r="I156" s="7" t="n">
        <v>8.050047585</v>
      </c>
      <c r="J156" s="8" t="n">
        <v>45.8850574712644</v>
      </c>
      <c r="K156" s="0" t="n">
        <v>42.4</v>
      </c>
      <c r="Q156" s="5"/>
    </row>
    <row r="157" customFormat="false" ht="12.75" hidden="false" customHeight="false" outlineLevel="0" collapsed="false">
      <c r="A157" s="0" t="n">
        <v>31</v>
      </c>
      <c r="B157" s="11" t="n">
        <v>38360</v>
      </c>
      <c r="C157" s="0" t="s">
        <v>54</v>
      </c>
      <c r="D157" s="0" t="n">
        <v>125</v>
      </c>
      <c r="E157" s="6" t="s">
        <v>35</v>
      </c>
      <c r="F157" s="0" t="n">
        <v>1</v>
      </c>
      <c r="G157" s="0" t="n">
        <v>3</v>
      </c>
      <c r="H157" s="0" t="s">
        <v>39</v>
      </c>
      <c r="I157" s="7" t="n">
        <v>7.740347585</v>
      </c>
      <c r="J157" s="8" t="n">
        <v>44.9655172413793</v>
      </c>
      <c r="K157" s="0" t="n">
        <v>42.8</v>
      </c>
      <c r="Q157" s="5"/>
    </row>
    <row r="158" customFormat="false" ht="12.75" hidden="false" customHeight="false" outlineLevel="0" collapsed="false">
      <c r="A158" s="0" t="n">
        <v>32</v>
      </c>
      <c r="B158" s="11" t="n">
        <v>38367</v>
      </c>
      <c r="C158" s="0" t="s">
        <v>54</v>
      </c>
      <c r="D158" s="0" t="n">
        <v>125</v>
      </c>
      <c r="E158" s="6" t="s">
        <v>32</v>
      </c>
      <c r="F158" s="0" t="n">
        <v>1</v>
      </c>
      <c r="G158" s="0" t="n">
        <v>3</v>
      </c>
      <c r="H158" s="0" t="s">
        <v>39</v>
      </c>
      <c r="I158" s="7" t="n">
        <v>6.688854145</v>
      </c>
      <c r="J158" s="8" t="n">
        <v>24.3908045977012</v>
      </c>
      <c r="K158" s="0" t="n">
        <v>43.2</v>
      </c>
      <c r="L158" s="7" t="n">
        <f aca="false">AVERAGE(I158:I160)</f>
        <v>7.694914595</v>
      </c>
      <c r="M158" s="7" t="n">
        <f aca="false">AVERAGE(J158:J160)</f>
        <v>28.9885057471264</v>
      </c>
      <c r="N158" s="7" t="n">
        <f aca="false">AVERAGE(K158:K160)</f>
        <v>37.5666666666667</v>
      </c>
      <c r="O158" s="7"/>
      <c r="Q158" s="11"/>
    </row>
    <row r="159" customFormat="false" ht="12.75" hidden="false" customHeight="false" outlineLevel="0" collapsed="false">
      <c r="A159" s="0" t="n">
        <v>32</v>
      </c>
      <c r="B159" s="11" t="n">
        <v>38367</v>
      </c>
      <c r="C159" s="0" t="s">
        <v>54</v>
      </c>
      <c r="D159" s="0" t="n">
        <v>125</v>
      </c>
      <c r="E159" s="6" t="s">
        <v>34</v>
      </c>
      <c r="F159" s="0" t="n">
        <v>1</v>
      </c>
      <c r="G159" s="0" t="n">
        <v>3</v>
      </c>
      <c r="H159" s="0" t="s">
        <v>39</v>
      </c>
      <c r="I159" s="7" t="n">
        <v>7.974542725</v>
      </c>
      <c r="J159" s="8" t="n">
        <v>33.9310344827586</v>
      </c>
      <c r="K159" s="0" t="n">
        <v>34.7</v>
      </c>
      <c r="Q159" s="11"/>
    </row>
    <row r="160" customFormat="false" ht="12.75" hidden="false" customHeight="false" outlineLevel="0" collapsed="false">
      <c r="A160" s="0" t="n">
        <v>32</v>
      </c>
      <c r="B160" s="11" t="n">
        <v>38367</v>
      </c>
      <c r="C160" s="0" t="s">
        <v>54</v>
      </c>
      <c r="D160" s="0" t="n">
        <v>125</v>
      </c>
      <c r="E160" s="6" t="s">
        <v>35</v>
      </c>
      <c r="F160" s="0" t="n">
        <v>1</v>
      </c>
      <c r="G160" s="0" t="n">
        <v>3</v>
      </c>
      <c r="H160" s="0" t="s">
        <v>39</v>
      </c>
      <c r="I160" s="7" t="n">
        <v>8.421346915</v>
      </c>
      <c r="J160" s="8" t="n">
        <v>28.6436781609195</v>
      </c>
      <c r="K160" s="0" t="n">
        <v>34.8</v>
      </c>
      <c r="Q160" s="11"/>
    </row>
    <row r="161" customFormat="false" ht="12.75" hidden="false" customHeight="false" outlineLevel="0" collapsed="false">
      <c r="A161" s="0" t="n">
        <v>33</v>
      </c>
      <c r="B161" s="11" t="n">
        <v>38409</v>
      </c>
      <c r="C161" s="0" t="s">
        <v>54</v>
      </c>
      <c r="D161" s="0" t="n">
        <v>60</v>
      </c>
      <c r="E161" s="6" t="s">
        <v>32</v>
      </c>
      <c r="F161" s="0" t="n">
        <v>1</v>
      </c>
      <c r="G161" s="0" t="n">
        <v>3</v>
      </c>
      <c r="H161" s="0" t="s">
        <v>39</v>
      </c>
      <c r="I161" s="7" t="n">
        <v>10.624893385</v>
      </c>
      <c r="J161" s="8" t="n">
        <v>45.8850574712644</v>
      </c>
      <c r="K161" s="0" t="n">
        <v>6.42</v>
      </c>
      <c r="L161" s="7" t="n">
        <f aca="false">AVERAGE(I161:I163)</f>
        <v>10.3393345</v>
      </c>
      <c r="M161" s="7" t="n">
        <f aca="false">AVERAGE(J161:J163)</f>
        <v>45.8850574712644</v>
      </c>
      <c r="N161" s="7" t="n">
        <f aca="false">AVERAGE(K161:K163)</f>
        <v>6.42</v>
      </c>
      <c r="O161" s="7"/>
      <c r="Q161" s="11"/>
    </row>
    <row r="162" customFormat="false" ht="12.75" hidden="false" customHeight="false" outlineLevel="0" collapsed="false">
      <c r="A162" s="0" t="n">
        <v>33</v>
      </c>
      <c r="B162" s="11" t="n">
        <v>38409</v>
      </c>
      <c r="C162" s="0" t="s">
        <v>54</v>
      </c>
      <c r="D162" s="0" t="n">
        <v>60</v>
      </c>
      <c r="E162" s="6" t="s">
        <v>34</v>
      </c>
      <c r="F162" s="0" t="n">
        <v>1</v>
      </c>
      <c r="G162" s="0" t="n">
        <v>3</v>
      </c>
      <c r="H162" s="0" t="s">
        <v>39</v>
      </c>
      <c r="I162" s="7" t="n">
        <v>10.461650515</v>
      </c>
      <c r="Q162" s="11"/>
    </row>
    <row r="163" customFormat="false" ht="12.75" hidden="false" customHeight="false" outlineLevel="0" collapsed="false">
      <c r="A163" s="0" t="n">
        <v>33</v>
      </c>
      <c r="B163" s="11" t="n">
        <v>38409</v>
      </c>
      <c r="C163" s="0" t="s">
        <v>54</v>
      </c>
      <c r="D163" s="0" t="n">
        <v>60</v>
      </c>
      <c r="E163" s="6" t="s">
        <v>35</v>
      </c>
      <c r="F163" s="0" t="n">
        <v>1</v>
      </c>
      <c r="G163" s="0" t="n">
        <v>3</v>
      </c>
      <c r="H163" s="0" t="s">
        <v>39</v>
      </c>
      <c r="I163" s="7" t="n">
        <v>9.9314596</v>
      </c>
      <c r="Q163" s="11"/>
    </row>
    <row r="164" customFormat="false" ht="12.75" hidden="false" customHeight="false" outlineLevel="0" collapsed="false">
      <c r="A164" s="0" t="n">
        <v>42</v>
      </c>
      <c r="B164" s="5" t="n">
        <v>38372</v>
      </c>
      <c r="C164" s="0" t="s">
        <v>31</v>
      </c>
      <c r="D164" s="0" t="n">
        <v>125</v>
      </c>
      <c r="E164" s="6" t="s">
        <v>32</v>
      </c>
      <c r="F164" s="0" t="n">
        <v>1</v>
      </c>
      <c r="G164" s="0" t="n">
        <v>3</v>
      </c>
      <c r="I164" s="7" t="n">
        <v>9.345801415</v>
      </c>
      <c r="J164" s="8" t="n">
        <v>30.9425287356322</v>
      </c>
      <c r="K164" s="0" t="n">
        <v>15.3</v>
      </c>
      <c r="L164" s="7" t="n">
        <f aca="false">AVERAGE(I164:I166)</f>
        <v>8.68345118666667</v>
      </c>
      <c r="M164" s="7" t="n">
        <f aca="false">AVERAGE(J164:J166)</f>
        <v>43.816091954023</v>
      </c>
      <c r="N164" s="7" t="n">
        <f aca="false">AVERAGE(K164:K166)</f>
        <v>15.4</v>
      </c>
      <c r="O164" s="7"/>
      <c r="Q164" s="11"/>
    </row>
    <row r="165" customFormat="false" ht="12.75" hidden="false" customHeight="false" outlineLevel="0" collapsed="false">
      <c r="A165" s="0" t="n">
        <v>42</v>
      </c>
      <c r="B165" s="5" t="n">
        <v>38372</v>
      </c>
      <c r="C165" s="0" t="s">
        <v>31</v>
      </c>
      <c r="D165" s="0" t="n">
        <v>125</v>
      </c>
      <c r="E165" s="6" t="s">
        <v>34</v>
      </c>
      <c r="F165" s="0" t="n">
        <v>1</v>
      </c>
      <c r="G165" s="0" t="n">
        <v>3</v>
      </c>
      <c r="I165" s="7" t="n">
        <v>8.75475445</v>
      </c>
      <c r="J165" s="8" t="n">
        <v>53.1264367816092</v>
      </c>
      <c r="K165" s="0" t="n">
        <v>14.9</v>
      </c>
      <c r="Q165" s="11"/>
    </row>
    <row r="166" customFormat="false" ht="12.75" hidden="false" customHeight="false" outlineLevel="0" collapsed="false">
      <c r="A166" s="0" t="n">
        <v>42</v>
      </c>
      <c r="B166" s="5" t="n">
        <v>38372</v>
      </c>
      <c r="C166" s="0" t="s">
        <v>31</v>
      </c>
      <c r="D166" s="0" t="n">
        <v>125</v>
      </c>
      <c r="E166" s="6" t="s">
        <v>35</v>
      </c>
      <c r="F166" s="0" t="n">
        <v>1</v>
      </c>
      <c r="G166" s="0" t="n">
        <v>3</v>
      </c>
      <c r="I166" s="7" t="n">
        <v>7.949797695</v>
      </c>
      <c r="J166" s="8" t="n">
        <v>47.3793103448276</v>
      </c>
      <c r="K166" s="0" t="n">
        <v>16</v>
      </c>
      <c r="Q166" s="11"/>
    </row>
    <row r="167" customFormat="false" ht="12.75" hidden="false" customHeight="false" outlineLevel="0" collapsed="false">
      <c r="A167" s="0" t="n">
        <v>25</v>
      </c>
      <c r="B167" s="11" t="n">
        <v>38351</v>
      </c>
      <c r="C167" s="0" t="s">
        <v>56</v>
      </c>
      <c r="D167" s="0" t="n">
        <v>125</v>
      </c>
      <c r="E167" s="6" t="s">
        <v>32</v>
      </c>
      <c r="F167" s="0" t="n">
        <v>1</v>
      </c>
      <c r="G167" s="0" t="n">
        <v>2</v>
      </c>
      <c r="H167" s="0" t="s">
        <v>57</v>
      </c>
      <c r="I167" s="7" t="n">
        <v>17.04560927</v>
      </c>
      <c r="J167" s="8" t="n">
        <v>46.9195402298851</v>
      </c>
      <c r="K167" s="12" t="n">
        <v>0</v>
      </c>
      <c r="L167" s="7" t="n">
        <f aca="false">AVERAGE(I167:I169)</f>
        <v>16.84191958</v>
      </c>
      <c r="M167" s="7" t="n">
        <f aca="false">AVERAGE(J167:J169)</f>
        <v>42.0919540229885</v>
      </c>
      <c r="N167" s="7" t="n">
        <f aca="false">AVERAGE(K167:K169)</f>
        <v>0.418</v>
      </c>
      <c r="O167" s="7"/>
      <c r="Q167" s="11"/>
    </row>
    <row r="168" customFormat="false" ht="12.75" hidden="false" customHeight="false" outlineLevel="0" collapsed="false">
      <c r="A168" s="0" t="n">
        <v>25</v>
      </c>
      <c r="B168" s="11" t="n">
        <v>38351</v>
      </c>
      <c r="C168" s="0" t="s">
        <v>56</v>
      </c>
      <c r="D168" s="0" t="n">
        <v>125</v>
      </c>
      <c r="E168" s="6" t="s">
        <v>34</v>
      </c>
      <c r="F168" s="0" t="n">
        <v>1</v>
      </c>
      <c r="G168" s="0" t="n">
        <v>2</v>
      </c>
      <c r="H168" s="0" t="s">
        <v>57</v>
      </c>
      <c r="I168" s="7" t="n">
        <v>16.63822989</v>
      </c>
      <c r="J168" s="8" t="n">
        <v>37.264367816092</v>
      </c>
      <c r="K168" s="0" t="n">
        <v>0.836</v>
      </c>
      <c r="Q168" s="5"/>
    </row>
    <row r="169" customFormat="false" ht="12.75" hidden="false" customHeight="false" outlineLevel="0" collapsed="false">
      <c r="B169" s="11" t="n">
        <v>38351</v>
      </c>
      <c r="C169" s="0" t="s">
        <v>56</v>
      </c>
      <c r="D169" s="0" t="n">
        <v>125</v>
      </c>
      <c r="E169" s="6" t="s">
        <v>35</v>
      </c>
      <c r="I169" s="7"/>
      <c r="Q169" s="5"/>
    </row>
    <row r="170" customFormat="false" ht="12.75" hidden="false" customHeight="false" outlineLevel="0" collapsed="false">
      <c r="A170" s="0" t="n">
        <v>26</v>
      </c>
      <c r="B170" s="11" t="n">
        <v>38356</v>
      </c>
      <c r="C170" s="0" t="s">
        <v>56</v>
      </c>
      <c r="D170" s="0" t="n">
        <v>125</v>
      </c>
      <c r="E170" s="6" t="s">
        <v>32</v>
      </c>
      <c r="F170" s="0" t="n">
        <v>1</v>
      </c>
      <c r="G170" s="0" t="n">
        <v>3</v>
      </c>
      <c r="H170" s="0" t="s">
        <v>39</v>
      </c>
      <c r="I170" s="7" t="n">
        <v>14.961607</v>
      </c>
      <c r="J170" s="8" t="n">
        <v>29.6781609195402</v>
      </c>
      <c r="K170" s="0" t="n">
        <v>0.513</v>
      </c>
      <c r="L170" s="7" t="n">
        <f aca="false">AVERAGE(I170:I172)</f>
        <v>14.5038187833333</v>
      </c>
      <c r="M170" s="7" t="n">
        <f aca="false">AVERAGE(J170:J172)</f>
        <v>32.1685823754789</v>
      </c>
      <c r="N170" s="7" t="n">
        <f aca="false">AVERAGE(K170:K172)</f>
        <v>0.725333333333333</v>
      </c>
      <c r="O170" s="7"/>
      <c r="Q170" s="11"/>
    </row>
    <row r="171" customFormat="false" ht="12.75" hidden="false" customHeight="false" outlineLevel="0" collapsed="false">
      <c r="A171" s="0" t="n">
        <v>26</v>
      </c>
      <c r="B171" s="11" t="n">
        <v>38356</v>
      </c>
      <c r="C171" s="0" t="s">
        <v>56</v>
      </c>
      <c r="D171" s="0" t="n">
        <v>125</v>
      </c>
      <c r="E171" s="6" t="s">
        <v>34</v>
      </c>
      <c r="F171" s="0" t="n">
        <v>1</v>
      </c>
      <c r="G171" s="0" t="n">
        <v>3</v>
      </c>
      <c r="H171" s="0" t="s">
        <v>39</v>
      </c>
      <c r="I171" s="7" t="n">
        <v>13.93628321</v>
      </c>
      <c r="J171" s="8" t="n">
        <v>35.6551724137931</v>
      </c>
      <c r="K171" s="0" t="n">
        <v>0.899</v>
      </c>
      <c r="Q171" s="11"/>
    </row>
    <row r="172" customFormat="false" ht="12.75" hidden="false" customHeight="false" outlineLevel="0" collapsed="false">
      <c r="A172" s="0" t="n">
        <v>26</v>
      </c>
      <c r="B172" s="11" t="n">
        <v>38356</v>
      </c>
      <c r="C172" s="0" t="s">
        <v>56</v>
      </c>
      <c r="D172" s="0" t="n">
        <v>125</v>
      </c>
      <c r="E172" s="6" t="s">
        <v>35</v>
      </c>
      <c r="F172" s="0" t="n">
        <v>1</v>
      </c>
      <c r="G172" s="0" t="n">
        <v>3</v>
      </c>
      <c r="H172" s="0" t="s">
        <v>39</v>
      </c>
      <c r="I172" s="7" t="n">
        <v>14.61356614</v>
      </c>
      <c r="J172" s="8" t="n">
        <v>31.1724137931035</v>
      </c>
      <c r="K172" s="0" t="n">
        <v>0.764</v>
      </c>
      <c r="Q172" s="11"/>
    </row>
    <row r="173" customFormat="false" ht="12.75" hidden="false" customHeight="false" outlineLevel="0" collapsed="false">
      <c r="A173" s="0" t="n">
        <v>27</v>
      </c>
      <c r="B173" s="11" t="n">
        <v>38363</v>
      </c>
      <c r="C173" s="0" t="s">
        <v>56</v>
      </c>
      <c r="D173" s="0" t="n">
        <v>125</v>
      </c>
      <c r="E173" s="6" t="s">
        <v>32</v>
      </c>
      <c r="F173" s="0" t="n">
        <v>1</v>
      </c>
      <c r="G173" s="0" t="n">
        <v>3</v>
      </c>
      <c r="H173" s="0" t="s">
        <v>39</v>
      </c>
      <c r="I173" s="7" t="n">
        <v>15.818562385</v>
      </c>
      <c r="J173" s="8" t="n">
        <v>30.4827586206897</v>
      </c>
      <c r="K173" s="0" t="n">
        <v>0.892</v>
      </c>
      <c r="L173" s="7" t="n">
        <f aca="false">AVERAGE(I173:I175)</f>
        <v>16.3641092583333</v>
      </c>
      <c r="M173" s="7" t="n">
        <f aca="false">AVERAGE(J173:J175)</f>
        <v>33.27969348659</v>
      </c>
      <c r="N173" s="7" t="n">
        <f aca="false">AVERAGE(K173:K175)</f>
        <v>0.907</v>
      </c>
      <c r="O173" s="7"/>
      <c r="Q173" s="11"/>
    </row>
    <row r="174" customFormat="false" ht="12.75" hidden="false" customHeight="false" outlineLevel="0" collapsed="false">
      <c r="A174" s="0" t="n">
        <v>27</v>
      </c>
      <c r="B174" s="11" t="n">
        <v>38363</v>
      </c>
      <c r="C174" s="0" t="s">
        <v>56</v>
      </c>
      <c r="D174" s="0" t="n">
        <v>125</v>
      </c>
      <c r="E174" s="6" t="s">
        <v>34</v>
      </c>
      <c r="F174" s="0" t="n">
        <v>1</v>
      </c>
      <c r="G174" s="0" t="n">
        <v>3</v>
      </c>
      <c r="H174" s="0" t="s">
        <v>39</v>
      </c>
      <c r="I174" s="7" t="n">
        <v>17.2914801</v>
      </c>
      <c r="J174" s="8" t="n">
        <v>34.8505747126437</v>
      </c>
      <c r="K174" s="0" t="n">
        <v>0.569</v>
      </c>
      <c r="Q174" s="11"/>
    </row>
    <row r="175" customFormat="false" ht="12.75" hidden="false" customHeight="false" outlineLevel="0" collapsed="false">
      <c r="A175" s="0" t="n">
        <v>27</v>
      </c>
      <c r="B175" s="11" t="n">
        <v>38363</v>
      </c>
      <c r="C175" s="0" t="s">
        <v>56</v>
      </c>
      <c r="D175" s="0" t="n">
        <v>125</v>
      </c>
      <c r="E175" s="6" t="s">
        <v>35</v>
      </c>
      <c r="F175" s="0" t="n">
        <v>1</v>
      </c>
      <c r="G175" s="0" t="n">
        <v>3</v>
      </c>
      <c r="H175" s="0" t="s">
        <v>39</v>
      </c>
      <c r="I175" s="7" t="n">
        <v>15.98228529</v>
      </c>
      <c r="J175" s="8" t="n">
        <v>34.5057471264368</v>
      </c>
      <c r="K175" s="0" t="n">
        <v>1.26</v>
      </c>
      <c r="Q175" s="11"/>
    </row>
    <row r="176" customFormat="false" ht="12.75" hidden="false" customHeight="false" outlineLevel="0" collapsed="false">
      <c r="A176" s="0" t="n">
        <v>28</v>
      </c>
      <c r="B176" s="11" t="n">
        <v>38377</v>
      </c>
      <c r="C176" s="0" t="s">
        <v>56</v>
      </c>
      <c r="D176" s="0" t="n">
        <v>125</v>
      </c>
      <c r="E176" s="6" t="s">
        <v>32</v>
      </c>
      <c r="F176" s="0" t="n">
        <v>1</v>
      </c>
      <c r="G176" s="0" t="n">
        <v>3</v>
      </c>
      <c r="H176" s="0" t="s">
        <v>39</v>
      </c>
      <c r="I176" s="7" t="n">
        <v>14.24688134</v>
      </c>
      <c r="J176" s="8" t="n">
        <v>41.2873563218391</v>
      </c>
      <c r="K176" s="0" t="n">
        <v>1.1</v>
      </c>
      <c r="L176" s="7" t="n">
        <f aca="false">AVERAGE(I176:I178)</f>
        <v>14.3143236766667</v>
      </c>
      <c r="M176" s="7" t="n">
        <f aca="false">AVERAGE(J176:J178)</f>
        <v>37.3793103448276</v>
      </c>
      <c r="N176" s="7" t="n">
        <f aca="false">AVERAGE(K176:K178)</f>
        <v>0.962</v>
      </c>
      <c r="O176" s="7"/>
      <c r="Q176" s="11"/>
    </row>
    <row r="177" customFormat="false" ht="12.75" hidden="false" customHeight="false" outlineLevel="0" collapsed="false">
      <c r="A177" s="0" t="n">
        <v>28</v>
      </c>
      <c r="B177" s="11" t="n">
        <v>38377</v>
      </c>
      <c r="C177" s="0" t="s">
        <v>56</v>
      </c>
      <c r="D177" s="0" t="n">
        <v>125</v>
      </c>
      <c r="E177" s="6" t="s">
        <v>34</v>
      </c>
      <c r="F177" s="0" t="n">
        <v>1</v>
      </c>
      <c r="G177" s="0" t="n">
        <v>3</v>
      </c>
      <c r="H177" s="0" t="s">
        <v>39</v>
      </c>
      <c r="I177" s="7" t="n">
        <v>14.449998085</v>
      </c>
      <c r="J177" s="8" t="n">
        <v>34.5057471264368</v>
      </c>
      <c r="K177" s="0" t="n">
        <v>0.934</v>
      </c>
      <c r="Q177" s="11"/>
    </row>
    <row r="178" customFormat="false" ht="12.75" hidden="false" customHeight="false" outlineLevel="0" collapsed="false">
      <c r="A178" s="0" t="n">
        <v>28</v>
      </c>
      <c r="B178" s="11" t="n">
        <v>38377</v>
      </c>
      <c r="C178" s="0" t="s">
        <v>56</v>
      </c>
      <c r="D178" s="0" t="n">
        <v>125</v>
      </c>
      <c r="E178" s="6" t="s">
        <v>35</v>
      </c>
      <c r="F178" s="0" t="n">
        <v>1</v>
      </c>
      <c r="G178" s="0" t="n">
        <v>3</v>
      </c>
      <c r="H178" s="0" t="s">
        <v>39</v>
      </c>
      <c r="I178" s="7" t="n">
        <v>14.246091605</v>
      </c>
      <c r="J178" s="8" t="n">
        <v>36.3448275862069</v>
      </c>
      <c r="K178" s="0" t="n">
        <v>0.852</v>
      </c>
      <c r="Q178" s="11"/>
    </row>
    <row r="179" customFormat="false" ht="12.75" hidden="false" customHeight="false" outlineLevel="0" collapsed="false">
      <c r="A179" s="0" t="n">
        <v>29</v>
      </c>
      <c r="B179" s="11" t="n">
        <v>38405</v>
      </c>
      <c r="C179" s="0" t="s">
        <v>56</v>
      </c>
      <c r="D179" s="0" t="n">
        <v>60</v>
      </c>
      <c r="E179" s="6" t="s">
        <v>32</v>
      </c>
      <c r="F179" s="0" t="n">
        <v>1</v>
      </c>
      <c r="G179" s="0" t="n">
        <v>6</v>
      </c>
      <c r="H179" s="0" t="s">
        <v>40</v>
      </c>
      <c r="I179" s="7" t="n">
        <v>15.50509953</v>
      </c>
      <c r="J179" s="8" t="n">
        <v>33.7011494252874</v>
      </c>
      <c r="K179" s="0" t="n">
        <v>2.88</v>
      </c>
      <c r="L179" s="7" t="n">
        <f aca="false">AVERAGE(I179:I181)</f>
        <v>14.5597609266667</v>
      </c>
      <c r="M179" s="7" t="n">
        <f aca="false">AVERAGE(J179:J181)</f>
        <v>38.5287356321839</v>
      </c>
      <c r="N179" s="7" t="n">
        <f aca="false">AVERAGE(K179:K181)</f>
        <v>1.49633333333333</v>
      </c>
      <c r="O179" s="7"/>
      <c r="Q179" s="11"/>
    </row>
    <row r="180" customFormat="false" ht="12.75" hidden="false" customHeight="false" outlineLevel="0" collapsed="false">
      <c r="A180" s="0" t="n">
        <v>29</v>
      </c>
      <c r="B180" s="11" t="n">
        <v>38405</v>
      </c>
      <c r="C180" s="0" t="s">
        <v>56</v>
      </c>
      <c r="D180" s="0" t="n">
        <v>60</v>
      </c>
      <c r="E180" s="6" t="s">
        <v>34</v>
      </c>
      <c r="F180" s="0" t="n">
        <v>1</v>
      </c>
      <c r="G180" s="0" t="n">
        <v>6</v>
      </c>
      <c r="H180" s="0" t="s">
        <v>40</v>
      </c>
      <c r="I180" s="7" t="n">
        <v>14.000034955</v>
      </c>
      <c r="J180" s="8" t="n">
        <v>41.2873563218391</v>
      </c>
      <c r="K180" s="0" t="n">
        <v>0.965</v>
      </c>
      <c r="Q180" s="5"/>
    </row>
    <row r="181" customFormat="false" ht="12.75" hidden="false" customHeight="false" outlineLevel="0" collapsed="false">
      <c r="A181" s="0" t="n">
        <v>29</v>
      </c>
      <c r="B181" s="11" t="n">
        <v>38405</v>
      </c>
      <c r="C181" s="0" t="s">
        <v>56</v>
      </c>
      <c r="D181" s="0" t="n">
        <v>60</v>
      </c>
      <c r="E181" s="6" t="s">
        <v>35</v>
      </c>
      <c r="F181" s="0" t="n">
        <v>1</v>
      </c>
      <c r="G181" s="0" t="n">
        <v>6</v>
      </c>
      <c r="H181" s="0" t="s">
        <v>40</v>
      </c>
      <c r="I181" s="7" t="n">
        <v>14.174148295</v>
      </c>
      <c r="J181" s="8" t="n">
        <v>40.5977011494253</v>
      </c>
      <c r="K181" s="0" t="n">
        <v>0.644</v>
      </c>
      <c r="Q181" s="5"/>
    </row>
    <row r="182" customFormat="false" ht="12.75" hidden="false" customHeight="false" outlineLevel="0" collapsed="false">
      <c r="B182" s="5"/>
      <c r="E182" s="6"/>
      <c r="Q182" s="5"/>
    </row>
    <row r="183" customFormat="false" ht="12.75" hidden="false" customHeight="false" outlineLevel="0" collapsed="false">
      <c r="B183" s="5"/>
      <c r="E183" s="6"/>
      <c r="Q183" s="5"/>
    </row>
    <row r="184" customFormat="false" ht="12.75" hidden="false" customHeight="false" outlineLevel="0" collapsed="false">
      <c r="B184" s="5"/>
      <c r="E184" s="6"/>
      <c r="Q184" s="5"/>
    </row>
    <row r="185" customFormat="false" ht="12.75" hidden="false" customHeight="false" outlineLevel="0" collapsed="false">
      <c r="B185" s="5"/>
      <c r="E185" s="6"/>
      <c r="Q185" s="5"/>
    </row>
    <row r="186" customFormat="false" ht="12.75" hidden="false" customHeight="false" outlineLevel="0" collapsed="false">
      <c r="B186" s="5"/>
      <c r="E186" s="6"/>
      <c r="Q186" s="5"/>
    </row>
    <row r="187" customFormat="false" ht="12.75" hidden="false" customHeight="false" outlineLevel="0" collapsed="false">
      <c r="B187" s="5"/>
      <c r="E187" s="6"/>
      <c r="Q187" s="5"/>
    </row>
    <row r="188" customFormat="false" ht="12.75" hidden="false" customHeight="false" outlineLevel="0" collapsed="false">
      <c r="B188" s="5"/>
      <c r="E188" s="6"/>
      <c r="Q188" s="5"/>
    </row>
    <row r="189" customFormat="false" ht="12.75" hidden="false" customHeight="false" outlineLevel="0" collapsed="false">
      <c r="B189" s="5"/>
      <c r="E189" s="6"/>
      <c r="Q189" s="11"/>
    </row>
    <row r="190" customFormat="false" ht="12.75" hidden="false" customHeight="false" outlineLevel="0" collapsed="false">
      <c r="B190" s="5"/>
      <c r="E190" s="6"/>
      <c r="Q190" s="5"/>
    </row>
    <row r="191" customFormat="false" ht="12.75" hidden="false" customHeight="false" outlineLevel="0" collapsed="false">
      <c r="B191" s="11"/>
      <c r="E191" s="6"/>
      <c r="Q191" s="11"/>
    </row>
    <row r="192" customFormat="false" ht="12.75" hidden="false" customHeight="false" outlineLevel="0" collapsed="false">
      <c r="B192" s="5"/>
      <c r="E192" s="6"/>
      <c r="Q192" s="5"/>
    </row>
    <row r="193" customFormat="false" ht="12.75" hidden="false" customHeight="false" outlineLevel="0" collapsed="false">
      <c r="B193" s="11"/>
      <c r="E193" s="6"/>
      <c r="Q193" s="11"/>
    </row>
    <row r="194" customFormat="false" ht="12.75" hidden="false" customHeight="false" outlineLevel="0" collapsed="false">
      <c r="B194" s="5"/>
      <c r="E194" s="6"/>
      <c r="Q194" s="5"/>
    </row>
    <row r="195" customFormat="false" ht="12.75" hidden="false" customHeight="false" outlineLevel="0" collapsed="false">
      <c r="B195" s="11"/>
      <c r="E195" s="6"/>
      <c r="Q195" s="11"/>
    </row>
    <row r="196" customFormat="false" ht="12.75" hidden="false" customHeight="false" outlineLevel="0" collapsed="false">
      <c r="B196" s="5"/>
      <c r="E196" s="6"/>
      <c r="Q196" s="11"/>
    </row>
    <row r="197" customFormat="false" ht="12.75" hidden="false" customHeight="false" outlineLevel="0" collapsed="false">
      <c r="B197" s="11"/>
      <c r="E197" s="6"/>
      <c r="Q197" s="11"/>
    </row>
    <row r="198" customFormat="false" ht="12.75" hidden="false" customHeight="false" outlineLevel="0" collapsed="false">
      <c r="B198" s="11"/>
      <c r="E198" s="6"/>
      <c r="Q198" s="11"/>
    </row>
    <row r="199" customFormat="false" ht="12.75" hidden="false" customHeight="false" outlineLevel="0" collapsed="false">
      <c r="B199" s="11"/>
      <c r="E199" s="6"/>
      <c r="Q199" s="11"/>
    </row>
    <row r="200" customFormat="false" ht="12.75" hidden="false" customHeight="false" outlineLevel="0" collapsed="false">
      <c r="B200" s="11"/>
      <c r="E200" s="6"/>
      <c r="Q200" s="11"/>
    </row>
    <row r="201" customFormat="false" ht="12.75" hidden="false" customHeight="false" outlineLevel="0" collapsed="false">
      <c r="B201" s="11"/>
      <c r="E201" s="6"/>
      <c r="Q201" s="11"/>
    </row>
    <row r="202" customFormat="false" ht="12.75" hidden="false" customHeight="false" outlineLevel="0" collapsed="false">
      <c r="B202" s="11"/>
      <c r="E202" s="6"/>
      <c r="Q202" s="11"/>
    </row>
    <row r="203" customFormat="false" ht="12.75" hidden="false" customHeight="false" outlineLevel="0" collapsed="false">
      <c r="B203" s="11"/>
      <c r="E203" s="6"/>
      <c r="Q203" s="11"/>
    </row>
    <row r="204" customFormat="false" ht="12.75" hidden="false" customHeight="false" outlineLevel="0" collapsed="false">
      <c r="B204" s="11"/>
      <c r="E204" s="6"/>
      <c r="Q204" s="11"/>
    </row>
    <row r="205" customFormat="false" ht="12.75" hidden="false" customHeight="false" outlineLevel="0" collapsed="false">
      <c r="B205" s="11"/>
      <c r="E205" s="6"/>
      <c r="Q205" s="11"/>
    </row>
    <row r="206" customFormat="false" ht="12.75" hidden="false" customHeight="false" outlineLevel="0" collapsed="false">
      <c r="B206" s="11"/>
      <c r="E206" s="6"/>
      <c r="Q206" s="11"/>
    </row>
    <row r="207" customFormat="false" ht="12.75" hidden="false" customHeight="false" outlineLevel="0" collapsed="false">
      <c r="B207" s="11"/>
      <c r="E207" s="6"/>
      <c r="Q207" s="11"/>
    </row>
    <row r="208" customFormat="false" ht="12.75" hidden="false" customHeight="false" outlineLevel="0" collapsed="false">
      <c r="B208" s="11"/>
      <c r="E208" s="6"/>
      <c r="Q208" s="11"/>
    </row>
    <row r="209" customFormat="false" ht="12.75" hidden="false" customHeight="false" outlineLevel="0" collapsed="false">
      <c r="B209" s="11"/>
      <c r="E209" s="6"/>
      <c r="Q209" s="11"/>
    </row>
    <row r="210" customFormat="false" ht="12.75" hidden="false" customHeight="false" outlineLevel="0" collapsed="false">
      <c r="B210" s="11"/>
      <c r="E210" s="6"/>
      <c r="Q210" s="5"/>
    </row>
    <row r="211" customFormat="false" ht="12.75" hidden="false" customHeight="false" outlineLevel="0" collapsed="false">
      <c r="B211" s="11"/>
      <c r="E211" s="6"/>
      <c r="Q211" s="5"/>
    </row>
    <row r="212" customFormat="false" ht="12.75" hidden="false" customHeight="false" outlineLevel="0" collapsed="false">
      <c r="B212" s="5"/>
      <c r="E212" s="6"/>
      <c r="Q212" s="5"/>
    </row>
    <row r="213" customFormat="false" ht="12.75" hidden="false" customHeight="false" outlineLevel="0" collapsed="false">
      <c r="B213" s="5"/>
      <c r="E213" s="6"/>
      <c r="Q213" s="11"/>
    </row>
    <row r="214" customFormat="false" ht="12.75" hidden="false" customHeight="false" outlineLevel="0" collapsed="false">
      <c r="B214" s="5"/>
      <c r="E214" s="6"/>
      <c r="Q214" s="11"/>
    </row>
    <row r="215" customFormat="false" ht="12.75" hidden="false" customHeight="false" outlineLevel="0" collapsed="false">
      <c r="B215" s="11"/>
      <c r="E215" s="6"/>
      <c r="Q215" s="11"/>
    </row>
    <row r="216" customFormat="false" ht="12.75" hidden="false" customHeight="false" outlineLevel="0" collapsed="false">
      <c r="B216" s="11"/>
      <c r="E216" s="6"/>
      <c r="Q216" s="11"/>
    </row>
    <row r="217" customFormat="false" ht="12.75" hidden="false" customHeight="false" outlineLevel="0" collapsed="false">
      <c r="B217" s="11"/>
      <c r="E217" s="6"/>
      <c r="Q217" s="11"/>
    </row>
    <row r="218" customFormat="false" ht="12.75" hidden="false" customHeight="false" outlineLevel="0" collapsed="false">
      <c r="B218" s="11"/>
      <c r="E218" s="6"/>
      <c r="Q218" s="11"/>
    </row>
    <row r="219" customFormat="false" ht="12.75" hidden="false" customHeight="false" outlineLevel="0" collapsed="false">
      <c r="B219" s="11"/>
      <c r="E219" s="6"/>
      <c r="Q219" s="11"/>
    </row>
    <row r="220" customFormat="false" ht="12.75" hidden="false" customHeight="false" outlineLevel="0" collapsed="false">
      <c r="B220" s="11"/>
      <c r="E220" s="6"/>
      <c r="Q220" s="11"/>
    </row>
    <row r="221" customFormat="false" ht="12.75" hidden="false" customHeight="false" outlineLevel="0" collapsed="false">
      <c r="B221" s="11"/>
      <c r="E221" s="6"/>
      <c r="Q221" s="11"/>
    </row>
    <row r="222" customFormat="false" ht="12.75" hidden="false" customHeight="false" outlineLevel="0" collapsed="false">
      <c r="B222" s="11"/>
      <c r="E222" s="6"/>
      <c r="Q222" s="11"/>
    </row>
    <row r="223" customFormat="false" ht="12.75" hidden="false" customHeight="false" outlineLevel="0" collapsed="false">
      <c r="B223" s="11"/>
      <c r="E223" s="6"/>
      <c r="Q223" s="11"/>
    </row>
    <row r="224" customFormat="false" ht="12.75" hidden="false" customHeight="false" outlineLevel="0" collapsed="false">
      <c r="B224" s="11"/>
      <c r="E224" s="6"/>
      <c r="Q224" s="11"/>
    </row>
    <row r="225" customFormat="false" ht="12.75" hidden="false" customHeight="false" outlineLevel="0" collapsed="false">
      <c r="B225" s="11"/>
      <c r="E225" s="6"/>
      <c r="Q225" s="11"/>
    </row>
    <row r="226" customFormat="false" ht="12.75" hidden="false" customHeight="false" outlineLevel="0" collapsed="false">
      <c r="B226" s="11"/>
      <c r="E226" s="6"/>
      <c r="Q226" s="11"/>
    </row>
    <row r="227" customFormat="false" ht="12.75" hidden="false" customHeight="false" outlineLevel="0" collapsed="false">
      <c r="B227" s="11"/>
      <c r="E227" s="6"/>
      <c r="Q227" s="11"/>
    </row>
    <row r="228" customFormat="false" ht="12.75" hidden="false" customHeight="false" outlineLevel="0" collapsed="false">
      <c r="B228" s="11"/>
      <c r="E228" s="6"/>
      <c r="Q228" s="11"/>
    </row>
    <row r="229" customFormat="false" ht="12.75" hidden="false" customHeight="false" outlineLevel="0" collapsed="false">
      <c r="B229" s="11"/>
      <c r="E229" s="6"/>
      <c r="Q229" s="11"/>
    </row>
    <row r="230" customFormat="false" ht="12.75" hidden="false" customHeight="false" outlineLevel="0" collapsed="false">
      <c r="B230" s="11"/>
      <c r="E230" s="6"/>
      <c r="Q230" s="11"/>
    </row>
    <row r="231" customFormat="false" ht="12.75" hidden="false" customHeight="false" outlineLevel="0" collapsed="false">
      <c r="B231" s="11"/>
      <c r="E231" s="6"/>
      <c r="Q231" s="11"/>
    </row>
    <row r="232" customFormat="false" ht="12.75" hidden="false" customHeight="false" outlineLevel="0" collapsed="false">
      <c r="B232" s="11"/>
      <c r="E232" s="6"/>
      <c r="Q232" s="11"/>
    </row>
    <row r="233" customFormat="false" ht="12.75" hidden="false" customHeight="false" outlineLevel="0" collapsed="false">
      <c r="B233" s="11"/>
      <c r="E233" s="6"/>
      <c r="Q233" s="11"/>
    </row>
    <row r="234" customFormat="false" ht="12.75" hidden="false" customHeight="false" outlineLevel="0" collapsed="false">
      <c r="B234" s="11"/>
      <c r="E234" s="6"/>
      <c r="Q234" s="11"/>
    </row>
    <row r="235" customFormat="false" ht="12.75" hidden="false" customHeight="false" outlineLevel="0" collapsed="false">
      <c r="B235" s="11"/>
      <c r="E235" s="6"/>
      <c r="Q235" s="11"/>
    </row>
    <row r="236" customFormat="false" ht="12.75" hidden="false" customHeight="false" outlineLevel="0" collapsed="false">
      <c r="B236" s="11"/>
      <c r="E236" s="6"/>
      <c r="Q236" s="11"/>
    </row>
    <row r="237" customFormat="false" ht="12.75" hidden="false" customHeight="false" outlineLevel="0" collapsed="false">
      <c r="B237" s="11"/>
      <c r="E237" s="6"/>
      <c r="Q237" s="11"/>
    </row>
    <row r="238" customFormat="false" ht="12.75" hidden="false" customHeight="false" outlineLevel="0" collapsed="false">
      <c r="B238" s="11"/>
      <c r="E238" s="6"/>
      <c r="Q238" s="11"/>
    </row>
    <row r="239" customFormat="false" ht="12.75" hidden="false" customHeight="false" outlineLevel="0" collapsed="false">
      <c r="B239" s="11"/>
      <c r="E239" s="6"/>
      <c r="Q239" s="11"/>
    </row>
    <row r="240" customFormat="false" ht="12.75" hidden="false" customHeight="false" outlineLevel="0" collapsed="false">
      <c r="B240" s="11"/>
      <c r="E240" s="6"/>
      <c r="Q240" s="11"/>
    </row>
    <row r="241" customFormat="false" ht="12.75" hidden="false" customHeight="false" outlineLevel="0" collapsed="false">
      <c r="B241" s="11"/>
      <c r="E241" s="6"/>
      <c r="Q241" s="11"/>
    </row>
    <row r="242" customFormat="false" ht="12.75" hidden="false" customHeight="false" outlineLevel="0" collapsed="false">
      <c r="B242" s="11"/>
      <c r="E242" s="6"/>
      <c r="Q242" s="11"/>
    </row>
    <row r="243" customFormat="false" ht="12.75" hidden="false" customHeight="false" outlineLevel="0" collapsed="false">
      <c r="B243" s="11"/>
      <c r="E243" s="6"/>
      <c r="Q243" s="11"/>
    </row>
    <row r="244" customFormat="false" ht="12.75" hidden="false" customHeight="false" outlineLevel="0" collapsed="false">
      <c r="B244" s="11"/>
      <c r="E244" s="6"/>
      <c r="Q244" s="11"/>
    </row>
    <row r="245" customFormat="false" ht="12.75" hidden="false" customHeight="false" outlineLevel="0" collapsed="false">
      <c r="B245" s="11"/>
      <c r="E245" s="6"/>
      <c r="Q245" s="11"/>
    </row>
    <row r="246" customFormat="false" ht="12.75" hidden="false" customHeight="false" outlineLevel="0" collapsed="false">
      <c r="B246" s="11"/>
      <c r="E246" s="6"/>
      <c r="Q246" s="11"/>
    </row>
    <row r="247" customFormat="false" ht="12.75" hidden="false" customHeight="false" outlineLevel="0" collapsed="false">
      <c r="B247" s="11"/>
      <c r="E247" s="6"/>
      <c r="Q247" s="11"/>
    </row>
    <row r="248" customFormat="false" ht="12.75" hidden="false" customHeight="false" outlineLevel="0" collapsed="false">
      <c r="B248" s="11"/>
      <c r="E248" s="6"/>
      <c r="Q248" s="5"/>
    </row>
    <row r="249" customFormat="false" ht="12.75" hidden="false" customHeight="false" outlineLevel="0" collapsed="false">
      <c r="B249" s="11"/>
      <c r="E249" s="6"/>
      <c r="Q249" s="11"/>
    </row>
    <row r="250" customFormat="false" ht="12.75" hidden="false" customHeight="false" outlineLevel="0" collapsed="false">
      <c r="B250" s="5"/>
      <c r="E250" s="6"/>
      <c r="Q250" s="11"/>
    </row>
    <row r="251" customFormat="false" ht="12.75" hidden="false" customHeight="false" outlineLevel="0" collapsed="false">
      <c r="B251" s="11"/>
      <c r="E251" s="6"/>
      <c r="Q251" s="11"/>
    </row>
    <row r="252" customFormat="false" ht="12.75" hidden="false" customHeight="false" outlineLevel="0" collapsed="false">
      <c r="B252" s="11"/>
      <c r="E252" s="6"/>
      <c r="Q252" s="11"/>
    </row>
    <row r="253" customFormat="false" ht="12.75" hidden="false" customHeight="false" outlineLevel="0" collapsed="false">
      <c r="B253" s="11"/>
      <c r="E253" s="6"/>
      <c r="Q253" s="11"/>
    </row>
    <row r="254" customFormat="false" ht="12.75" hidden="false" customHeight="false" outlineLevel="0" collapsed="false">
      <c r="B254" s="11"/>
      <c r="E254" s="6"/>
      <c r="Q254" s="5"/>
    </row>
    <row r="255" customFormat="false" ht="12.75" hidden="false" customHeight="false" outlineLevel="0" collapsed="false">
      <c r="B255" s="11"/>
      <c r="E255" s="6"/>
      <c r="Q255" s="11"/>
    </row>
    <row r="256" customFormat="false" ht="12.75" hidden="false" customHeight="false" outlineLevel="0" collapsed="false">
      <c r="B256" s="5"/>
      <c r="E256" s="6"/>
      <c r="Q256" s="11"/>
    </row>
    <row r="257" customFormat="false" ht="12.75" hidden="false" customHeight="false" outlineLevel="0" collapsed="false">
      <c r="B257" s="11"/>
      <c r="E257" s="6"/>
      <c r="Q257" s="11"/>
    </row>
    <row r="258" customFormat="false" ht="12.75" hidden="false" customHeight="false" outlineLevel="0" collapsed="false">
      <c r="B258" s="11"/>
      <c r="E258" s="6"/>
      <c r="Q258" s="11"/>
    </row>
    <row r="259" customFormat="false" ht="12.75" hidden="false" customHeight="false" outlineLevel="0" collapsed="false">
      <c r="B259" s="11"/>
      <c r="E259" s="6"/>
      <c r="Q259" s="11"/>
    </row>
    <row r="260" customFormat="false" ht="12.75" hidden="false" customHeight="false" outlineLevel="0" collapsed="false">
      <c r="B260" s="11"/>
      <c r="E260" s="6"/>
      <c r="Q260" s="5"/>
    </row>
    <row r="261" customFormat="false" ht="12.75" hidden="false" customHeight="false" outlineLevel="0" collapsed="false">
      <c r="B261" s="11"/>
      <c r="E261" s="6"/>
      <c r="Q261" s="11"/>
    </row>
    <row r="262" customFormat="false" ht="12.75" hidden="false" customHeight="false" outlineLevel="0" collapsed="false">
      <c r="B262" s="5"/>
      <c r="E262" s="6"/>
      <c r="Q262" s="5"/>
    </row>
    <row r="263" customFormat="false" ht="12.75" hidden="false" customHeight="false" outlineLevel="0" collapsed="false">
      <c r="B263" s="11"/>
      <c r="E263" s="6"/>
      <c r="Q263" s="11"/>
    </row>
    <row r="264" customFormat="false" ht="12.75" hidden="false" customHeight="false" outlineLevel="0" collapsed="false">
      <c r="B264" s="5"/>
      <c r="E264" s="6"/>
      <c r="Q264" s="5"/>
    </row>
    <row r="265" customFormat="false" ht="12.75" hidden="false" customHeight="false" outlineLevel="0" collapsed="false">
      <c r="B265" s="11"/>
      <c r="E265" s="6"/>
      <c r="Q265" s="11"/>
    </row>
    <row r="266" customFormat="false" ht="12.75" hidden="false" customHeight="false" outlineLevel="0" collapsed="false">
      <c r="B266" s="5"/>
      <c r="E266" s="6"/>
      <c r="Q266" s="5"/>
    </row>
    <row r="267" customFormat="false" ht="12.75" hidden="false" customHeight="false" outlineLevel="0" collapsed="false">
      <c r="B267" s="11"/>
      <c r="E267" s="6"/>
      <c r="Q267" s="5"/>
    </row>
    <row r="268" customFormat="false" ht="12.75" hidden="false" customHeight="false" outlineLevel="0" collapsed="false">
      <c r="B268" s="5"/>
      <c r="E268" s="6"/>
      <c r="Q268" s="5"/>
    </row>
    <row r="269" customFormat="false" ht="12.75" hidden="false" customHeight="false" outlineLevel="0" collapsed="false">
      <c r="B269" s="5"/>
      <c r="E269" s="6"/>
      <c r="Q269" s="5"/>
    </row>
    <row r="270" customFormat="false" ht="12.75" hidden="false" customHeight="false" outlineLevel="0" collapsed="false">
      <c r="B270" s="5"/>
      <c r="E270" s="6"/>
      <c r="Q270" s="5"/>
    </row>
    <row r="271" customFormat="false" ht="12.75" hidden="false" customHeight="false" outlineLevel="0" collapsed="false">
      <c r="B271" s="5"/>
      <c r="E271" s="6"/>
      <c r="Q271" s="5"/>
    </row>
    <row r="272" customFormat="false" ht="12.75" hidden="false" customHeight="false" outlineLevel="0" collapsed="false">
      <c r="B272" s="5"/>
      <c r="E272" s="6"/>
      <c r="Q272" s="5"/>
    </row>
    <row r="273" customFormat="false" ht="12.75" hidden="false" customHeight="false" outlineLevel="0" collapsed="false">
      <c r="B273" s="5"/>
      <c r="E273" s="6"/>
      <c r="Q273" s="5"/>
    </row>
    <row r="274" customFormat="false" ht="12.75" hidden="false" customHeight="false" outlineLevel="0" collapsed="false">
      <c r="B274" s="5"/>
      <c r="E274" s="6"/>
      <c r="Q274" s="5"/>
    </row>
    <row r="275" customFormat="false" ht="12.75" hidden="false" customHeight="false" outlineLevel="0" collapsed="false">
      <c r="B275" s="5"/>
      <c r="E275" s="6"/>
      <c r="Q275" s="5"/>
    </row>
    <row r="276" customFormat="false" ht="12.75" hidden="false" customHeight="false" outlineLevel="0" collapsed="false">
      <c r="B276" s="5"/>
      <c r="E276" s="6"/>
      <c r="Q276" s="5"/>
    </row>
    <row r="277" customFormat="false" ht="12.75" hidden="false" customHeight="false" outlineLevel="0" collapsed="false">
      <c r="B277" s="5"/>
      <c r="E277" s="6"/>
      <c r="Q277" s="5"/>
    </row>
    <row r="278" customFormat="false" ht="12.75" hidden="false" customHeight="false" outlineLevel="0" collapsed="false">
      <c r="B278" s="5"/>
      <c r="E278" s="6"/>
      <c r="Q278" s="5"/>
    </row>
    <row r="279" customFormat="false" ht="12.75" hidden="false" customHeight="false" outlineLevel="0" collapsed="false">
      <c r="B279" s="5"/>
      <c r="E279" s="6"/>
      <c r="Q279" s="5"/>
    </row>
    <row r="280" customFormat="false" ht="12.75" hidden="false" customHeight="false" outlineLevel="0" collapsed="false">
      <c r="B280" s="5"/>
      <c r="E280" s="6"/>
      <c r="Q280" s="5"/>
    </row>
    <row r="281" customFormat="false" ht="12.75" hidden="false" customHeight="false" outlineLevel="0" collapsed="false">
      <c r="B281" s="5"/>
      <c r="E281" s="6"/>
      <c r="Q281" s="5"/>
    </row>
    <row r="282" customFormat="false" ht="12.75" hidden="false" customHeight="false" outlineLevel="0" collapsed="false">
      <c r="B282" s="5"/>
      <c r="E282" s="6"/>
      <c r="Q282" s="11"/>
    </row>
    <row r="283" customFormat="false" ht="12.75" hidden="false" customHeight="false" outlineLevel="0" collapsed="false">
      <c r="B283" s="5"/>
      <c r="E283" s="6"/>
      <c r="Q283" s="11"/>
    </row>
    <row r="284" customFormat="false" ht="12.75" hidden="false" customHeight="false" outlineLevel="0" collapsed="false">
      <c r="B284" s="11"/>
      <c r="E284" s="6"/>
      <c r="Q284" s="11"/>
    </row>
    <row r="285" customFormat="false" ht="12.75" hidden="false" customHeight="false" outlineLevel="0" collapsed="false">
      <c r="B285" s="11"/>
      <c r="E285" s="6"/>
      <c r="Q285" s="11"/>
    </row>
    <row r="286" customFormat="false" ht="12.75" hidden="false" customHeight="false" outlineLevel="0" collapsed="false">
      <c r="B286" s="11"/>
      <c r="E286" s="6"/>
      <c r="Q286" s="11"/>
    </row>
    <row r="287" customFormat="false" ht="12.75" hidden="false" customHeight="false" outlineLevel="0" collapsed="false">
      <c r="B287" s="11"/>
      <c r="E287" s="6"/>
      <c r="Q287" s="11"/>
    </row>
    <row r="288" customFormat="false" ht="12.75" hidden="false" customHeight="false" outlineLevel="0" collapsed="false">
      <c r="B288" s="11"/>
      <c r="E288" s="6"/>
      <c r="Q288" s="11"/>
    </row>
    <row r="289" customFormat="false" ht="12.75" hidden="false" customHeight="false" outlineLevel="0" collapsed="false">
      <c r="B289" s="11"/>
      <c r="E289" s="6"/>
      <c r="Q289" s="11"/>
    </row>
    <row r="290" customFormat="false" ht="12.75" hidden="false" customHeight="false" outlineLevel="0" collapsed="false">
      <c r="B290" s="11"/>
      <c r="E290" s="6"/>
      <c r="Q290" s="11"/>
    </row>
    <row r="291" customFormat="false" ht="12.75" hidden="false" customHeight="false" outlineLevel="0" collapsed="false">
      <c r="B291" s="11"/>
      <c r="E291" s="6"/>
      <c r="Q291" s="11"/>
    </row>
    <row r="292" customFormat="false" ht="12.75" hidden="false" customHeight="false" outlineLevel="0" collapsed="false">
      <c r="B292" s="11"/>
      <c r="E292" s="6"/>
      <c r="Q292" s="11"/>
    </row>
    <row r="293" customFormat="false" ht="12.75" hidden="false" customHeight="false" outlineLevel="0" collapsed="false">
      <c r="B293" s="11"/>
      <c r="E293" s="6"/>
      <c r="Q293" s="11"/>
    </row>
    <row r="294" customFormat="false" ht="12.75" hidden="false" customHeight="false" outlineLevel="0" collapsed="false">
      <c r="B294" s="11"/>
      <c r="E294" s="6"/>
      <c r="Q294" s="11"/>
    </row>
    <row r="295" customFormat="false" ht="12.75" hidden="false" customHeight="false" outlineLevel="0" collapsed="false">
      <c r="B295" s="11"/>
      <c r="E295" s="6"/>
      <c r="Q295" s="5"/>
    </row>
    <row r="296" customFormat="false" ht="12.75" hidden="false" customHeight="false" outlineLevel="0" collapsed="false">
      <c r="B296" s="11"/>
      <c r="E296" s="6"/>
      <c r="Q296" s="11"/>
    </row>
    <row r="297" customFormat="false" ht="12.75" hidden="false" customHeight="false" outlineLevel="0" collapsed="false">
      <c r="B297" s="5"/>
      <c r="E297" s="6"/>
      <c r="Q297" s="5"/>
    </row>
    <row r="298" customFormat="false" ht="12.75" hidden="false" customHeight="false" outlineLevel="0" collapsed="false">
      <c r="B298" s="11"/>
      <c r="E298" s="6"/>
      <c r="Q298" s="11"/>
    </row>
    <row r="299" customFormat="false" ht="12.75" hidden="false" customHeight="false" outlineLevel="0" collapsed="false">
      <c r="B299" s="5"/>
      <c r="E299" s="6"/>
      <c r="Q299" s="5"/>
    </row>
    <row r="300" customFormat="false" ht="12.75" hidden="false" customHeight="false" outlineLevel="0" collapsed="false">
      <c r="B300" s="11"/>
      <c r="E300" s="6"/>
      <c r="Q300" s="11"/>
    </row>
    <row r="301" customFormat="false" ht="12.75" hidden="false" customHeight="false" outlineLevel="0" collapsed="false">
      <c r="B301" s="5"/>
      <c r="E301" s="6"/>
      <c r="Q301" s="11"/>
    </row>
    <row r="302" customFormat="false" ht="12.75" hidden="false" customHeight="false" outlineLevel="0" collapsed="false">
      <c r="B302" s="11"/>
      <c r="E302" s="6"/>
      <c r="Q302" s="11"/>
    </row>
    <row r="303" customFormat="false" ht="12.75" hidden="false" customHeight="false" outlineLevel="0" collapsed="false">
      <c r="B303" s="11"/>
      <c r="E303" s="6"/>
      <c r="Q303" s="11"/>
    </row>
    <row r="304" customFormat="false" ht="12.75" hidden="false" customHeight="false" outlineLevel="0" collapsed="false">
      <c r="B304" s="11"/>
      <c r="E304" s="6"/>
      <c r="Q304" s="11"/>
    </row>
    <row r="305" customFormat="false" ht="12.75" hidden="false" customHeight="false" outlineLevel="0" collapsed="false">
      <c r="B305" s="11"/>
      <c r="E305" s="6"/>
      <c r="Q305" s="11"/>
    </row>
    <row r="306" customFormat="false" ht="12.75" hidden="false" customHeight="false" outlineLevel="0" collapsed="false">
      <c r="B306" s="11"/>
      <c r="E306" s="6"/>
      <c r="Q306" s="11"/>
    </row>
    <row r="307" customFormat="false" ht="12.75" hidden="false" customHeight="false" outlineLevel="0" collapsed="false">
      <c r="B307" s="11"/>
      <c r="E307" s="6"/>
      <c r="Q307" s="11"/>
    </row>
    <row r="308" customFormat="false" ht="12.75" hidden="false" customHeight="false" outlineLevel="0" collapsed="false">
      <c r="B308" s="11"/>
      <c r="E308" s="6"/>
      <c r="Q308" s="11"/>
    </row>
    <row r="309" customFormat="false" ht="12.75" hidden="false" customHeight="false" outlineLevel="0" collapsed="false">
      <c r="B309" s="11"/>
      <c r="E309" s="6"/>
      <c r="Q309" s="11"/>
    </row>
    <row r="310" customFormat="false" ht="12.75" hidden="false" customHeight="false" outlineLevel="0" collapsed="false">
      <c r="B310" s="11"/>
      <c r="E310" s="6"/>
      <c r="Q310" s="11"/>
    </row>
    <row r="311" customFormat="false" ht="12.75" hidden="false" customHeight="false" outlineLevel="0" collapsed="false">
      <c r="B311" s="11"/>
      <c r="E311" s="6"/>
      <c r="Q311" s="11"/>
    </row>
    <row r="312" customFormat="false" ht="12.75" hidden="false" customHeight="false" outlineLevel="0" collapsed="false">
      <c r="B312" s="11"/>
      <c r="E312" s="6"/>
      <c r="Q312" s="11"/>
    </row>
    <row r="313" customFormat="false" ht="12.75" hidden="false" customHeight="false" outlineLevel="0" collapsed="false">
      <c r="B313" s="11"/>
      <c r="E313" s="6"/>
      <c r="Q313" s="5"/>
    </row>
    <row r="314" customFormat="false" ht="12.75" hidden="false" customHeight="false" outlineLevel="0" collapsed="false">
      <c r="B314" s="11"/>
      <c r="E314" s="6"/>
      <c r="Q314" s="11"/>
    </row>
    <row r="315" customFormat="false" ht="12.75" hidden="false" customHeight="false" outlineLevel="0" collapsed="false">
      <c r="B315" s="5"/>
      <c r="E315" s="6"/>
      <c r="Q315" s="5"/>
    </row>
    <row r="316" customFormat="false" ht="12.75" hidden="false" customHeight="false" outlineLevel="0" collapsed="false">
      <c r="B316" s="11"/>
      <c r="E316" s="6"/>
      <c r="Q316" s="11"/>
    </row>
    <row r="317" customFormat="false" ht="12.75" hidden="false" customHeight="false" outlineLevel="0" collapsed="false">
      <c r="B317" s="5"/>
      <c r="E317" s="6"/>
      <c r="Q317" s="5"/>
    </row>
    <row r="318" customFormat="false" ht="12.75" hidden="false" customHeight="false" outlineLevel="0" collapsed="false">
      <c r="B318" s="11"/>
      <c r="E318" s="6"/>
      <c r="Q318" s="11"/>
    </row>
    <row r="319" customFormat="false" ht="12.75" hidden="false" customHeight="false" outlineLevel="0" collapsed="false">
      <c r="B319" s="5"/>
      <c r="E319" s="6"/>
      <c r="Q319" s="11"/>
    </row>
    <row r="320" customFormat="false" ht="12.75" hidden="false" customHeight="false" outlineLevel="0" collapsed="false">
      <c r="B320" s="11"/>
      <c r="E320" s="6"/>
      <c r="Q320" s="11"/>
    </row>
    <row r="321" customFormat="false" ht="12.75" hidden="false" customHeight="false" outlineLevel="0" collapsed="false">
      <c r="B321" s="11"/>
      <c r="E321" s="6"/>
      <c r="Q321" s="11"/>
    </row>
    <row r="322" customFormat="false" ht="12.75" hidden="false" customHeight="false" outlineLevel="0" collapsed="false">
      <c r="B322" s="11"/>
      <c r="E322" s="6"/>
      <c r="Q322" s="11"/>
    </row>
    <row r="323" customFormat="false" ht="12.75" hidden="false" customHeight="false" outlineLevel="0" collapsed="false">
      <c r="B323" s="11"/>
      <c r="E323" s="6"/>
      <c r="Q323" s="11"/>
    </row>
    <row r="324" customFormat="false" ht="12.75" hidden="false" customHeight="false" outlineLevel="0" collapsed="false">
      <c r="B324" s="11"/>
      <c r="E324" s="6"/>
      <c r="Q324" s="11"/>
    </row>
    <row r="325" customFormat="false" ht="12.75" hidden="false" customHeight="false" outlineLevel="0" collapsed="false">
      <c r="B325" s="11"/>
      <c r="E325" s="6"/>
      <c r="Q325" s="11"/>
    </row>
    <row r="326" customFormat="false" ht="12.75" hidden="false" customHeight="false" outlineLevel="0" collapsed="false">
      <c r="B326" s="11"/>
      <c r="E326" s="6"/>
      <c r="Q326" s="11"/>
    </row>
    <row r="327" customFormat="false" ht="12.75" hidden="false" customHeight="false" outlineLevel="0" collapsed="false">
      <c r="B327" s="11"/>
      <c r="E327" s="6"/>
      <c r="Q327" s="11"/>
    </row>
    <row r="328" customFormat="false" ht="12.75" hidden="false" customHeight="false" outlineLevel="0" collapsed="false">
      <c r="B328" s="11"/>
      <c r="E328" s="6"/>
      <c r="Q328" s="11"/>
    </row>
    <row r="329" customFormat="false" ht="12.75" hidden="false" customHeight="false" outlineLevel="0" collapsed="false">
      <c r="B329" s="11"/>
      <c r="E329" s="6"/>
      <c r="Q329" s="11"/>
    </row>
    <row r="330" customFormat="false" ht="12.75" hidden="false" customHeight="false" outlineLevel="0" collapsed="false">
      <c r="B330" s="11"/>
      <c r="E330" s="6"/>
      <c r="Q330" s="5"/>
    </row>
    <row r="331" customFormat="false" ht="12.75" hidden="false" customHeight="false" outlineLevel="0" collapsed="false">
      <c r="B331" s="11"/>
      <c r="E331" s="6"/>
      <c r="Q331" s="5"/>
    </row>
    <row r="332" customFormat="false" ht="12.75" hidden="false" customHeight="false" outlineLevel="0" collapsed="false">
      <c r="B332" s="5"/>
      <c r="E332" s="6"/>
      <c r="Q332" s="5"/>
    </row>
    <row r="333" customFormat="false" ht="12.75" hidden="false" customHeight="false" outlineLevel="0" collapsed="false">
      <c r="B333" s="5"/>
      <c r="E333" s="6"/>
      <c r="Q333" s="11"/>
    </row>
    <row r="334" customFormat="false" ht="12.75" hidden="false" customHeight="false" outlineLevel="0" collapsed="false">
      <c r="B334" s="5"/>
      <c r="E334" s="6"/>
      <c r="Q334" s="11"/>
    </row>
    <row r="335" customFormat="false" ht="12.75" hidden="false" customHeight="false" outlineLevel="0" collapsed="false">
      <c r="B335" s="11"/>
      <c r="E335" s="6"/>
      <c r="Q335" s="11"/>
    </row>
    <row r="336" customFormat="false" ht="12.75" hidden="false" customHeight="false" outlineLevel="0" collapsed="false">
      <c r="B336" s="11"/>
      <c r="E336" s="6"/>
      <c r="Q336" s="11"/>
    </row>
    <row r="337" customFormat="false" ht="12.75" hidden="false" customHeight="false" outlineLevel="0" collapsed="false">
      <c r="B337" s="11"/>
      <c r="E337" s="6"/>
      <c r="Q337" s="11"/>
    </row>
    <row r="338" customFormat="false" ht="12.75" hidden="false" customHeight="false" outlineLevel="0" collapsed="false">
      <c r="B338" s="11"/>
      <c r="E338" s="6"/>
      <c r="Q338" s="11"/>
    </row>
    <row r="339" customFormat="false" ht="12.75" hidden="false" customHeight="false" outlineLevel="0" collapsed="false">
      <c r="B339" s="11"/>
      <c r="E339" s="6"/>
      <c r="Q339" s="11"/>
    </row>
    <row r="340" customFormat="false" ht="12.75" hidden="false" customHeight="false" outlineLevel="0" collapsed="false">
      <c r="B340" s="11"/>
      <c r="E340" s="6"/>
      <c r="Q340" s="11"/>
    </row>
    <row r="341" customFormat="false" ht="12.75" hidden="false" customHeight="false" outlineLevel="0" collapsed="false">
      <c r="B341" s="11"/>
      <c r="E341" s="6"/>
      <c r="Q341" s="11"/>
    </row>
    <row r="342" customFormat="false" ht="12.75" hidden="false" customHeight="false" outlineLevel="0" collapsed="false">
      <c r="B342" s="11"/>
      <c r="E342" s="6"/>
      <c r="Q342" s="11"/>
    </row>
    <row r="343" customFormat="false" ht="12.75" hidden="false" customHeight="false" outlineLevel="0" collapsed="false">
      <c r="B343" s="11"/>
      <c r="E343" s="6"/>
      <c r="Q343" s="11"/>
    </row>
    <row r="344" customFormat="false" ht="12.75" hidden="false" customHeight="false" outlineLevel="0" collapsed="false">
      <c r="B344" s="11"/>
      <c r="E344" s="6"/>
      <c r="Q344" s="11"/>
    </row>
    <row r="345" customFormat="false" ht="12.75" hidden="false" customHeight="false" outlineLevel="0" collapsed="false">
      <c r="B345" s="11"/>
      <c r="E345" s="6"/>
      <c r="Q345" s="11"/>
    </row>
    <row r="346" customFormat="false" ht="12.75" hidden="false" customHeight="false" outlineLevel="0" collapsed="false">
      <c r="B346" s="11"/>
      <c r="E346" s="6"/>
      <c r="Q346" s="11"/>
    </row>
    <row r="347" customFormat="false" ht="12.75" hidden="false" customHeight="false" outlineLevel="0" collapsed="false">
      <c r="B347" s="11"/>
      <c r="E347" s="6"/>
    </row>
    <row r="348" customFormat="false" ht="12.75" hidden="false" customHeight="false" outlineLevel="0" collapsed="false">
      <c r="B348" s="11"/>
      <c r="E34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H7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7" activeCellId="0" sqref="C7:H7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</cols>
  <sheetData>
    <row r="7" customFormat="false" ht="12.75" hidden="false" customHeight="false" outlineLevel="0" collapsed="false">
      <c r="C7" s="0" t="s">
        <v>58</v>
      </c>
      <c r="D7" s="5" t="n">
        <v>38162</v>
      </c>
      <c r="E7" s="5"/>
      <c r="F7" s="10" t="n">
        <v>10.5</v>
      </c>
      <c r="G7" s="10" t="n">
        <v>5.24</v>
      </c>
      <c r="H7" s="9" t="n">
        <v>18.57946046</v>
      </c>
    </row>
    <row r="8" customFormat="false" ht="12.75" hidden="false" customHeight="false" outlineLevel="0" collapsed="false">
      <c r="C8" s="0" t="s">
        <v>59</v>
      </c>
      <c r="D8" s="5" t="n">
        <v>38162</v>
      </c>
      <c r="E8" s="5"/>
      <c r="F8" s="10" t="n">
        <v>12.3</v>
      </c>
      <c r="G8" s="10" t="n">
        <v>3.52</v>
      </c>
      <c r="H8" s="9" t="n">
        <v>6.62089048</v>
      </c>
    </row>
    <row r="9" customFormat="false" ht="12.75" hidden="false" customHeight="false" outlineLevel="0" collapsed="false">
      <c r="C9" s="0" t="s">
        <v>60</v>
      </c>
      <c r="D9" s="5" t="n">
        <v>38162</v>
      </c>
      <c r="E9" s="5"/>
      <c r="F9" s="10" t="n">
        <v>12.2</v>
      </c>
      <c r="G9" s="10" t="n">
        <v>22.9</v>
      </c>
      <c r="H9" s="9" t="n">
        <v>6.44179097</v>
      </c>
    </row>
    <row r="10" customFormat="false" ht="12.75" hidden="false" customHeight="false" outlineLevel="0" collapsed="false">
      <c r="C10" s="0" t="s">
        <v>61</v>
      </c>
      <c r="D10" s="5" t="n">
        <v>38162</v>
      </c>
      <c r="E10" s="5"/>
      <c r="F10" s="10" t="n">
        <v>18.3</v>
      </c>
      <c r="G10" s="10" t="n">
        <v>2.19</v>
      </c>
      <c r="H10" s="9" t="n">
        <v>8.771524705</v>
      </c>
    </row>
    <row r="11" customFormat="false" ht="12.75" hidden="false" customHeight="false" outlineLevel="0" collapsed="false">
      <c r="C11" s="0" t="s">
        <v>62</v>
      </c>
      <c r="D11" s="5" t="n">
        <v>38162</v>
      </c>
      <c r="E11" s="5"/>
      <c r="F11" s="10" t="n">
        <v>14.4</v>
      </c>
      <c r="G11" s="10" t="n">
        <v>6.27</v>
      </c>
      <c r="H11" s="9" t="n">
        <v>14.39522764</v>
      </c>
    </row>
    <row r="12" customFormat="false" ht="12.75" hidden="false" customHeight="false" outlineLevel="0" collapsed="false">
      <c r="C12" s="0" t="s">
        <v>63</v>
      </c>
      <c r="D12" s="5" t="n">
        <v>38162</v>
      </c>
      <c r="E12" s="5"/>
      <c r="F12" s="10" t="n">
        <v>15.5</v>
      </c>
      <c r="G12" s="10" t="n">
        <v>1.61</v>
      </c>
      <c r="H12" s="9" t="n">
        <v>8.10769824</v>
      </c>
    </row>
    <row r="13" customFormat="false" ht="12.75" hidden="false" customHeight="false" outlineLevel="0" collapsed="false">
      <c r="C13" s="0" t="s">
        <v>64</v>
      </c>
      <c r="D13" s="5" t="n">
        <v>38162</v>
      </c>
      <c r="E13" s="5"/>
      <c r="F13" s="10" t="n">
        <v>14.7</v>
      </c>
      <c r="G13" s="10" t="n">
        <v>2.89</v>
      </c>
      <c r="H13" s="9" t="n">
        <v>3.530781305</v>
      </c>
    </row>
    <row r="14" customFormat="false" ht="12.75" hidden="false" customHeight="false" outlineLevel="0" collapsed="false">
      <c r="C14" s="0" t="s">
        <v>65</v>
      </c>
      <c r="D14" s="5" t="n">
        <v>38162</v>
      </c>
      <c r="E14" s="5"/>
      <c r="F14" s="10" t="n">
        <v>14.4</v>
      </c>
      <c r="G14" s="10" t="n">
        <v>7.13</v>
      </c>
      <c r="H14" s="9" t="n">
        <v>9.34228632</v>
      </c>
    </row>
    <row r="15" customFormat="false" ht="12.75" hidden="false" customHeight="false" outlineLevel="0" collapsed="false">
      <c r="C15" s="0" t="s">
        <v>66</v>
      </c>
      <c r="D15" s="5" t="n">
        <v>38162</v>
      </c>
      <c r="E15" s="5"/>
      <c r="F15" s="10" t="n">
        <v>15.7</v>
      </c>
      <c r="G15" s="10" t="n">
        <v>3.14</v>
      </c>
      <c r="H15" s="9" t="n">
        <v>8.8081777</v>
      </c>
    </row>
    <row r="16" customFormat="false" ht="12.75" hidden="false" customHeight="false" outlineLevel="0" collapsed="false">
      <c r="C16" s="0" t="s">
        <v>67</v>
      </c>
      <c r="D16" s="5" t="n">
        <v>38163</v>
      </c>
      <c r="E16" s="5"/>
      <c r="F16" s="10" t="n">
        <v>15.1</v>
      </c>
      <c r="G16" s="10" t="n">
        <v>6.11</v>
      </c>
      <c r="H16" s="9" t="n">
        <v>2.68958965</v>
      </c>
    </row>
    <row r="17" customFormat="false" ht="12.75" hidden="false" customHeight="false" outlineLevel="0" collapsed="false">
      <c r="C17" s="0" t="s">
        <v>68</v>
      </c>
      <c r="D17" s="5" t="n">
        <v>38163</v>
      </c>
      <c r="E17" s="5"/>
      <c r="F17" s="10" t="n">
        <v>13.7</v>
      </c>
      <c r="G17" s="10" t="n">
        <v>2.02</v>
      </c>
      <c r="H17" s="9" t="n">
        <v>24.03337037</v>
      </c>
    </row>
    <row r="18" customFormat="false" ht="12.75" hidden="false" customHeight="false" outlineLevel="0" collapsed="false">
      <c r="C18" s="0" t="s">
        <v>69</v>
      </c>
      <c r="D18" s="5" t="n">
        <v>38163</v>
      </c>
      <c r="E18" s="5"/>
      <c r="F18" s="10" t="n">
        <v>16.6</v>
      </c>
      <c r="G18" s="10" t="n">
        <v>4.58</v>
      </c>
      <c r="H18" s="9" t="n">
        <v>3.56727945</v>
      </c>
    </row>
    <row r="19" customFormat="false" ht="12.75" hidden="false" customHeight="false" outlineLevel="0" collapsed="false">
      <c r="C19" s="0" t="s">
        <v>70</v>
      </c>
      <c r="D19" s="5" t="n">
        <v>38163</v>
      </c>
      <c r="E19" s="5"/>
      <c r="F19" s="10" t="n">
        <v>16.5</v>
      </c>
      <c r="G19" s="10" t="n">
        <v>4.62</v>
      </c>
      <c r="H19" s="9" t="n">
        <v>5.98179356</v>
      </c>
    </row>
    <row r="20" customFormat="false" ht="12.75" hidden="false" customHeight="false" outlineLevel="0" collapsed="false">
      <c r="C20" s="0" t="s">
        <v>71</v>
      </c>
      <c r="D20" s="5" t="n">
        <v>38163</v>
      </c>
      <c r="E20" s="5"/>
      <c r="F20" s="10" t="n">
        <v>11</v>
      </c>
      <c r="G20" s="10" t="n">
        <v>1.96</v>
      </c>
      <c r="H20" s="9" t="n">
        <v>7.23784385</v>
      </c>
    </row>
    <row r="21" customFormat="false" ht="12.75" hidden="false" customHeight="false" outlineLevel="0" collapsed="false">
      <c r="C21" s="0" t="s">
        <v>72</v>
      </c>
      <c r="D21" s="5" t="n">
        <v>38163</v>
      </c>
      <c r="E21" s="5"/>
      <c r="F21" s="10" t="n">
        <v>12.1</v>
      </c>
      <c r="G21" s="10" t="n">
        <v>3.16</v>
      </c>
      <c r="H21" s="9" t="n">
        <v>8.475544415</v>
      </c>
    </row>
    <row r="22" customFormat="false" ht="12.75" hidden="false" customHeight="false" outlineLevel="0" collapsed="false">
      <c r="C22" s="0" t="s">
        <v>59</v>
      </c>
      <c r="D22" s="5" t="n">
        <v>38180</v>
      </c>
      <c r="E22" s="5"/>
      <c r="F22" s="10" t="n">
        <v>17.5</v>
      </c>
      <c r="G22" s="10" t="n">
        <v>5.88</v>
      </c>
      <c r="H22" s="9" t="n">
        <v>2.59383041</v>
      </c>
    </row>
    <row r="23" customFormat="false" ht="12.75" hidden="false" customHeight="false" outlineLevel="0" collapsed="false">
      <c r="C23" s="0" t="s">
        <v>64</v>
      </c>
      <c r="D23" s="5" t="n">
        <v>38180</v>
      </c>
      <c r="E23" s="5"/>
      <c r="F23" s="10" t="n">
        <v>16.05</v>
      </c>
      <c r="G23" s="10" t="n">
        <v>7.35</v>
      </c>
      <c r="H23" s="9" t="n">
        <v>1.57206817</v>
      </c>
    </row>
    <row r="24" customFormat="false" ht="12.75" hidden="false" customHeight="false" outlineLevel="0" collapsed="false">
      <c r="C24" s="0" t="s">
        <v>73</v>
      </c>
      <c r="D24" s="5" t="n">
        <v>38181</v>
      </c>
      <c r="E24" s="5"/>
      <c r="F24" s="10" t="n">
        <v>10.8</v>
      </c>
      <c r="G24" s="10" t="n">
        <v>4.85</v>
      </c>
      <c r="H24" s="9" t="n">
        <v>10.53113171</v>
      </c>
    </row>
    <row r="25" customFormat="false" ht="12.75" hidden="false" customHeight="false" outlineLevel="0" collapsed="false">
      <c r="C25" s="0" t="s">
        <v>62</v>
      </c>
      <c r="D25" s="5" t="n">
        <v>38182</v>
      </c>
      <c r="E25" s="5"/>
      <c r="F25" s="10" t="n">
        <v>15.8</v>
      </c>
      <c r="G25" s="10" t="n">
        <v>15.1</v>
      </c>
      <c r="H25" s="9" t="n">
        <v>6.24308745</v>
      </c>
    </row>
    <row r="26" customFormat="false" ht="12.75" hidden="false" customHeight="false" outlineLevel="0" collapsed="false">
      <c r="C26" s="0" t="s">
        <v>74</v>
      </c>
      <c r="D26" s="5" t="n">
        <v>38182</v>
      </c>
      <c r="E26" s="5"/>
      <c r="F26" s="10" t="n">
        <v>17.7</v>
      </c>
      <c r="G26" s="10" t="n">
        <v>5.28</v>
      </c>
      <c r="H26" s="9" t="n">
        <v>4.87353211</v>
      </c>
    </row>
    <row r="27" customFormat="false" ht="12.75" hidden="false" customHeight="false" outlineLevel="0" collapsed="false">
      <c r="C27" s="0" t="s">
        <v>75</v>
      </c>
      <c r="D27" s="5" t="n">
        <v>38182</v>
      </c>
      <c r="E27" s="5"/>
      <c r="F27" s="10" t="n">
        <v>12.2</v>
      </c>
      <c r="G27" s="10" t="n">
        <v>0.947</v>
      </c>
      <c r="H27" s="9" t="n">
        <v>4.15778444</v>
      </c>
    </row>
    <row r="28" customFormat="false" ht="12.75" hidden="false" customHeight="false" outlineLevel="0" collapsed="false">
      <c r="C28" s="0" t="s">
        <v>76</v>
      </c>
      <c r="D28" s="5" t="n">
        <v>38184</v>
      </c>
      <c r="E28" s="5"/>
      <c r="F28" s="10" t="n">
        <v>11.1</v>
      </c>
      <c r="G28" s="10" t="n">
        <v>5.76</v>
      </c>
      <c r="H28" s="9" t="n">
        <v>12.199098485</v>
      </c>
    </row>
    <row r="29" customFormat="false" ht="12.75" hidden="false" customHeight="false" outlineLevel="0" collapsed="false">
      <c r="C29" s="0" t="s">
        <v>77</v>
      </c>
      <c r="D29" s="5" t="n">
        <v>38184</v>
      </c>
      <c r="E29" s="5"/>
      <c r="F29" s="10" t="n">
        <v>12.4</v>
      </c>
      <c r="G29" s="10" t="n">
        <v>3.96</v>
      </c>
      <c r="H29" s="9" t="n">
        <v>1.7083052</v>
      </c>
    </row>
    <row r="30" customFormat="false" ht="12.75" hidden="false" customHeight="false" outlineLevel="0" collapsed="false">
      <c r="C30" s="0" t="s">
        <v>78</v>
      </c>
      <c r="D30" s="5" t="n">
        <v>38185</v>
      </c>
      <c r="E30" s="5"/>
      <c r="F30" s="10" t="n">
        <v>13.9</v>
      </c>
      <c r="G30" s="10" t="n">
        <v>23.8</v>
      </c>
      <c r="H30" s="9" t="n">
        <v>10.93699356</v>
      </c>
    </row>
    <row r="31" customFormat="false" ht="12.75" hidden="false" customHeight="false" outlineLevel="0" collapsed="false">
      <c r="C31" s="0" t="s">
        <v>79</v>
      </c>
      <c r="D31" s="5" t="n">
        <v>38186</v>
      </c>
      <c r="E31" s="5"/>
      <c r="F31" s="10" t="n">
        <v>15.5</v>
      </c>
      <c r="G31" s="10" t="n">
        <v>3.36</v>
      </c>
      <c r="H31" s="9" t="n">
        <v>3.91872701</v>
      </c>
    </row>
    <row r="32" customFormat="false" ht="12.75" hidden="false" customHeight="false" outlineLevel="0" collapsed="false">
      <c r="C32" s="0" t="s">
        <v>80</v>
      </c>
      <c r="D32" s="5" t="n">
        <v>38186</v>
      </c>
      <c r="E32" s="5"/>
      <c r="F32" s="10" t="n">
        <v>10.5</v>
      </c>
      <c r="G32" s="10" t="n">
        <v>3.38</v>
      </c>
      <c r="H32" s="9" t="n">
        <v>2.220967095</v>
      </c>
    </row>
    <row r="33" customFormat="false" ht="12.75" hidden="false" customHeight="false" outlineLevel="0" collapsed="false">
      <c r="C33" s="0" t="s">
        <v>72</v>
      </c>
      <c r="D33" s="5" t="n">
        <v>38186</v>
      </c>
      <c r="E33" s="5"/>
      <c r="F33" s="10" t="n">
        <v>16.6</v>
      </c>
      <c r="G33" s="10" t="n">
        <v>7.75</v>
      </c>
      <c r="H33" s="9" t="n">
        <v>18.61702707</v>
      </c>
    </row>
    <row r="34" customFormat="false" ht="12.75" hidden="false" customHeight="false" outlineLevel="0" collapsed="false">
      <c r="C34" s="0" t="s">
        <v>81</v>
      </c>
      <c r="D34" s="5" t="n">
        <v>38189</v>
      </c>
      <c r="E34" s="5"/>
      <c r="F34" s="10" t="n">
        <v>16.3</v>
      </c>
      <c r="G34" s="10" t="n">
        <v>2.14</v>
      </c>
      <c r="H34" s="9" t="n">
        <v>20.56110688</v>
      </c>
    </row>
    <row r="35" customFormat="false" ht="12.75" hidden="false" customHeight="false" outlineLevel="0" collapsed="false">
      <c r="C35" s="0" t="s">
        <v>82</v>
      </c>
      <c r="D35" s="5" t="n">
        <v>38194</v>
      </c>
      <c r="E35" s="5"/>
      <c r="F35" s="10" t="n">
        <v>15.6</v>
      </c>
      <c r="G35" s="10" t="n">
        <v>8.56</v>
      </c>
      <c r="H35" s="9" t="n">
        <v>2.02596449</v>
      </c>
    </row>
    <row r="36" customFormat="false" ht="12.75" hidden="false" customHeight="false" outlineLevel="0" collapsed="false">
      <c r="C36" s="0" t="s">
        <v>83</v>
      </c>
      <c r="D36" s="5" t="n">
        <v>38194</v>
      </c>
      <c r="E36" s="5"/>
      <c r="F36" s="10" t="n">
        <v>17.7</v>
      </c>
      <c r="G36" s="10" t="n">
        <v>8.24</v>
      </c>
      <c r="H36" s="9" t="n">
        <v>2.0031396</v>
      </c>
    </row>
    <row r="37" customFormat="false" ht="12.75" hidden="false" customHeight="false" outlineLevel="0" collapsed="false">
      <c r="C37" s="0" t="s">
        <v>84</v>
      </c>
      <c r="D37" s="5" t="n">
        <v>38194</v>
      </c>
      <c r="E37" s="5"/>
      <c r="F37" s="10" t="n">
        <v>15.9</v>
      </c>
      <c r="G37" s="13" t="n">
        <v>12.4</v>
      </c>
      <c r="H37" s="9" t="n">
        <v>4.21616289</v>
      </c>
    </row>
    <row r="38" customFormat="false" ht="12.75" hidden="false" customHeight="false" outlineLevel="0" collapsed="false">
      <c r="C38" s="0" t="s">
        <v>36</v>
      </c>
      <c r="D38" s="5" t="n">
        <v>38220</v>
      </c>
      <c r="E38" s="5"/>
      <c r="F38" s="10" t="n">
        <v>24.3</v>
      </c>
      <c r="G38" s="10" t="n">
        <v>11.6</v>
      </c>
      <c r="H38" s="9" t="n">
        <v>37.70306382</v>
      </c>
    </row>
    <row r="39" customFormat="false" ht="12.75" hidden="false" customHeight="false" outlineLevel="0" collapsed="false">
      <c r="C39" s="0" t="s">
        <v>85</v>
      </c>
      <c r="D39" s="5" t="n">
        <v>38220</v>
      </c>
      <c r="E39" s="5"/>
      <c r="F39" s="10" t="n">
        <v>14.7</v>
      </c>
      <c r="G39" s="10" t="n">
        <v>3.99</v>
      </c>
      <c r="H39" s="9" t="n">
        <v>36.126505</v>
      </c>
    </row>
    <row r="40" customFormat="false" ht="12.75" hidden="false" customHeight="false" outlineLevel="0" collapsed="false">
      <c r="C40" s="0" t="s">
        <v>36</v>
      </c>
      <c r="D40" s="5" t="n">
        <v>38233</v>
      </c>
      <c r="E40" s="5"/>
      <c r="F40" s="10" t="n">
        <v>22</v>
      </c>
      <c r="G40" s="10" t="n">
        <v>12.4</v>
      </c>
      <c r="H40" s="9" t="n">
        <v>34.3110436</v>
      </c>
    </row>
    <row r="41" customFormat="false" ht="12.75" hidden="false" customHeight="false" outlineLevel="0" collapsed="false">
      <c r="C41" s="0" t="s">
        <v>46</v>
      </c>
      <c r="D41" s="5" t="n">
        <v>38233</v>
      </c>
      <c r="E41" s="5"/>
      <c r="F41" s="10" t="n">
        <v>23.6</v>
      </c>
      <c r="G41" s="10" t="n">
        <v>10.4</v>
      </c>
      <c r="H41" s="9" t="n">
        <v>33.24548978</v>
      </c>
    </row>
    <row r="42" customFormat="false" ht="12.75" hidden="false" customHeight="false" outlineLevel="0" collapsed="false">
      <c r="C42" s="0" t="s">
        <v>67</v>
      </c>
      <c r="D42" s="5" t="n">
        <v>38234</v>
      </c>
      <c r="E42" s="5"/>
      <c r="F42" s="10" t="n">
        <v>24.9</v>
      </c>
      <c r="G42" s="10" t="n">
        <v>12.1</v>
      </c>
      <c r="H42" s="9" t="n">
        <v>30.85723823</v>
      </c>
    </row>
    <row r="43" customFormat="false" ht="12.75" hidden="false" customHeight="false" outlineLevel="0" collapsed="false">
      <c r="C43" s="0" t="s">
        <v>33</v>
      </c>
      <c r="D43" s="5" t="n">
        <v>38234</v>
      </c>
      <c r="E43" s="5"/>
      <c r="F43" s="10" t="n">
        <v>29.6</v>
      </c>
      <c r="G43" s="10" t="n">
        <v>6.32</v>
      </c>
      <c r="H43" s="9" t="n">
        <v>34.24232117</v>
      </c>
    </row>
    <row r="44" customFormat="false" ht="12.75" hidden="false" customHeight="false" outlineLevel="0" collapsed="false">
      <c r="C44" s="0" t="s">
        <v>37</v>
      </c>
      <c r="D44" s="5" t="n">
        <v>38234</v>
      </c>
      <c r="E44" s="5"/>
      <c r="F44" s="10" t="n">
        <v>31.4</v>
      </c>
      <c r="G44" s="10" t="n">
        <v>27.55</v>
      </c>
      <c r="H44" s="9" t="n">
        <v>39.47303029</v>
      </c>
    </row>
    <row r="45" customFormat="false" ht="12.75" hidden="false" customHeight="false" outlineLevel="0" collapsed="false">
      <c r="C45" s="0" t="s">
        <v>86</v>
      </c>
      <c r="D45" s="5" t="n">
        <v>38234</v>
      </c>
      <c r="E45" s="5"/>
      <c r="F45" s="10" t="n">
        <v>20</v>
      </c>
      <c r="G45" s="10" t="n">
        <v>6.71</v>
      </c>
      <c r="H45" s="9" t="n">
        <v>30.98350292</v>
      </c>
    </row>
    <row r="46" customFormat="false" ht="12.75" hidden="false" customHeight="false" outlineLevel="0" collapsed="false">
      <c r="C46" s="0" t="s">
        <v>43</v>
      </c>
      <c r="D46" s="5" t="n">
        <v>38234</v>
      </c>
      <c r="E46" s="5"/>
      <c r="F46" s="10" t="n">
        <v>24.8</v>
      </c>
      <c r="G46" s="10" t="n">
        <v>2.43</v>
      </c>
      <c r="H46" s="9" t="n">
        <v>39.80865218</v>
      </c>
    </row>
    <row r="47" customFormat="false" ht="12.75" hidden="false" customHeight="false" outlineLevel="0" collapsed="false">
      <c r="C47" s="0" t="s">
        <v>87</v>
      </c>
      <c r="D47" s="5" t="n">
        <v>38234</v>
      </c>
      <c r="E47" s="5"/>
      <c r="F47" s="10" t="n">
        <v>25</v>
      </c>
      <c r="G47" s="10" t="n">
        <v>10</v>
      </c>
      <c r="H47" s="9" t="n">
        <v>41.02660937</v>
      </c>
    </row>
    <row r="48" customFormat="false" ht="12.75" hidden="false" customHeight="false" outlineLevel="0" collapsed="false">
      <c r="C48" s="0" t="s">
        <v>88</v>
      </c>
      <c r="D48" s="5" t="n">
        <v>38234</v>
      </c>
      <c r="E48" s="5"/>
      <c r="F48" s="10" t="n">
        <v>37.8</v>
      </c>
      <c r="G48" s="10" t="n">
        <v>12</v>
      </c>
      <c r="H48" s="9" t="n">
        <v>31.39246177</v>
      </c>
    </row>
    <row r="49" customFormat="false" ht="12.75" hidden="false" customHeight="false" outlineLevel="0" collapsed="false">
      <c r="C49" s="0" t="s">
        <v>89</v>
      </c>
      <c r="D49" s="5" t="n">
        <v>38234</v>
      </c>
      <c r="E49" s="5"/>
      <c r="F49" s="10" t="n">
        <v>23.6</v>
      </c>
      <c r="G49" s="10" t="n">
        <v>4.46</v>
      </c>
      <c r="H49" s="9" t="n">
        <v>33.8158333</v>
      </c>
    </row>
    <row r="50" customFormat="false" ht="12.75" hidden="false" customHeight="false" outlineLevel="0" collapsed="false">
      <c r="C50" s="0" t="s">
        <v>90</v>
      </c>
      <c r="D50" s="5" t="n">
        <v>38234</v>
      </c>
      <c r="E50" s="5"/>
      <c r="F50" s="10" t="n">
        <v>22.1</v>
      </c>
      <c r="G50" s="10" t="n">
        <v>8.09</v>
      </c>
      <c r="H50" s="9" t="n">
        <v>38.57743983</v>
      </c>
    </row>
    <row r="51" customFormat="false" ht="12.75" hidden="false" customHeight="false" outlineLevel="0" collapsed="false">
      <c r="C51" s="0" t="s">
        <v>91</v>
      </c>
      <c r="D51" s="5" t="n">
        <v>38234</v>
      </c>
      <c r="E51" s="5"/>
      <c r="F51" s="1" t="n">
        <v>39.4</v>
      </c>
      <c r="G51" s="8" t="n">
        <v>4.25</v>
      </c>
      <c r="H51" s="9" t="n">
        <v>33.86005846</v>
      </c>
    </row>
    <row r="52" customFormat="false" ht="12.75" hidden="false" customHeight="false" outlineLevel="0" collapsed="false">
      <c r="C52" s="0" t="s">
        <v>92</v>
      </c>
      <c r="D52" s="5" t="n">
        <v>38234</v>
      </c>
      <c r="E52" s="5"/>
      <c r="F52" s="1" t="n">
        <v>27.6</v>
      </c>
      <c r="G52" s="8" t="n">
        <v>10.5</v>
      </c>
      <c r="H52" s="9" t="n">
        <v>38.81092266</v>
      </c>
    </row>
    <row r="53" customFormat="false" ht="12.75" hidden="false" customHeight="false" outlineLevel="0" collapsed="false">
      <c r="C53" s="0" t="s">
        <v>53</v>
      </c>
      <c r="D53" s="5" t="n">
        <v>38234</v>
      </c>
      <c r="E53" s="5"/>
      <c r="F53" s="1" t="n">
        <v>15.3</v>
      </c>
      <c r="G53" s="8" t="n">
        <v>-0.22</v>
      </c>
      <c r="H53" s="9" t="n">
        <v>33.9040978</v>
      </c>
    </row>
    <row r="54" customFormat="false" ht="12.75" hidden="false" customHeight="false" outlineLevel="0" collapsed="false">
      <c r="C54" s="0" t="s">
        <v>56</v>
      </c>
      <c r="D54" s="5" t="n">
        <v>38234</v>
      </c>
      <c r="E54" s="5"/>
      <c r="F54" s="1" t="n">
        <v>17.15</v>
      </c>
      <c r="G54" s="8" t="n">
        <v>8.63</v>
      </c>
      <c r="H54" s="9" t="n">
        <v>34.57159421</v>
      </c>
    </row>
    <row r="55" customFormat="false" ht="12.75" hidden="false" customHeight="false" outlineLevel="0" collapsed="false">
      <c r="C55" s="0" t="s">
        <v>36</v>
      </c>
      <c r="D55" s="5" t="n">
        <v>38264</v>
      </c>
      <c r="E55" s="5"/>
      <c r="F55" s="1" t="n">
        <v>19.7</v>
      </c>
      <c r="G55" s="8" t="n">
        <v>1.18</v>
      </c>
      <c r="H55" s="9" t="n">
        <v>31.20899549</v>
      </c>
    </row>
    <row r="56" customFormat="false" ht="12.75" hidden="false" customHeight="false" outlineLevel="0" collapsed="false">
      <c r="C56" s="0" t="s">
        <v>46</v>
      </c>
      <c r="D56" s="5" t="n">
        <v>38264</v>
      </c>
      <c r="E56" s="5"/>
      <c r="F56" s="1" t="n">
        <v>31.8</v>
      </c>
      <c r="G56" s="8" t="n">
        <v>2.69</v>
      </c>
      <c r="H56" s="9" t="n">
        <v>35.78047719</v>
      </c>
    </row>
    <row r="57" customFormat="false" ht="12.75" hidden="false" customHeight="false" outlineLevel="0" collapsed="false">
      <c r="C57" s="0" t="s">
        <v>33</v>
      </c>
      <c r="D57" s="5" t="n">
        <v>38265</v>
      </c>
      <c r="E57" s="5"/>
      <c r="F57" s="1" t="n">
        <v>24.4</v>
      </c>
      <c r="G57" s="8" t="n">
        <v>1.06</v>
      </c>
      <c r="H57" s="9" t="n">
        <v>34.93673051</v>
      </c>
    </row>
    <row r="58" customFormat="false" ht="12.75" hidden="false" customHeight="false" outlineLevel="0" collapsed="false">
      <c r="C58" s="0" t="s">
        <v>37</v>
      </c>
      <c r="D58" s="5" t="n">
        <v>38265</v>
      </c>
      <c r="E58" s="5"/>
      <c r="F58" s="1" t="n">
        <v>18.3</v>
      </c>
      <c r="G58" s="8" t="n">
        <v>25.6</v>
      </c>
      <c r="H58" s="9" t="n">
        <v>40.40984182</v>
      </c>
    </row>
    <row r="59" customFormat="false" ht="12.75" hidden="false" customHeight="false" outlineLevel="0" collapsed="false">
      <c r="C59" s="0" t="s">
        <v>87</v>
      </c>
      <c r="D59" s="5" t="n">
        <v>38265</v>
      </c>
      <c r="E59" s="5"/>
      <c r="F59" s="1" t="n">
        <v>18.7</v>
      </c>
      <c r="G59" s="8" t="n">
        <v>4.53</v>
      </c>
      <c r="H59" s="9" t="n">
        <v>34.62947714</v>
      </c>
    </row>
    <row r="60" customFormat="false" ht="12.75" hidden="false" customHeight="false" outlineLevel="0" collapsed="false">
      <c r="C60" s="0" t="s">
        <v>90</v>
      </c>
      <c r="D60" s="5" t="n">
        <v>38265</v>
      </c>
      <c r="E60" s="5"/>
      <c r="F60" s="1" t="n">
        <v>20.2</v>
      </c>
      <c r="G60" s="8" t="n">
        <v>2.11</v>
      </c>
      <c r="H60" s="9" t="n">
        <v>31.89680822</v>
      </c>
    </row>
    <row r="61" customFormat="false" ht="12.75" hidden="false" customHeight="false" outlineLevel="0" collapsed="false">
      <c r="C61" s="0" t="s">
        <v>67</v>
      </c>
      <c r="D61" s="5" t="n">
        <v>38306</v>
      </c>
      <c r="E61" s="5"/>
      <c r="F61" s="1" t="n">
        <v>26.35</v>
      </c>
      <c r="G61" s="8" t="n">
        <v>1.04</v>
      </c>
      <c r="H61" s="9" t="n">
        <v>30.8594371</v>
      </c>
    </row>
    <row r="62" customFormat="false" ht="12.75" hidden="false" customHeight="false" outlineLevel="0" collapsed="false">
      <c r="C62" s="0" t="s">
        <v>88</v>
      </c>
      <c r="D62" s="5" t="n">
        <v>38306</v>
      </c>
      <c r="E62" s="5"/>
      <c r="F62" s="1" t="n">
        <v>18.05</v>
      </c>
      <c r="G62" s="8" t="n">
        <v>1.78</v>
      </c>
      <c r="H62" s="9" t="n">
        <v>39.07999002</v>
      </c>
    </row>
    <row r="63" customFormat="false" ht="12.75" hidden="false" customHeight="false" outlineLevel="0" collapsed="false">
      <c r="C63" s="0" t="s">
        <v>56</v>
      </c>
      <c r="D63" s="5" t="n">
        <v>38307</v>
      </c>
      <c r="E63" s="5"/>
      <c r="F63" s="1" t="n">
        <v>25.3</v>
      </c>
      <c r="G63" s="8" t="n">
        <v>1.3</v>
      </c>
      <c r="H63" s="9" t="n">
        <v>34.79519761</v>
      </c>
    </row>
    <row r="64" customFormat="false" ht="12.75" hidden="false" customHeight="false" outlineLevel="0" collapsed="false">
      <c r="C64" s="0" t="s">
        <v>86</v>
      </c>
      <c r="D64" s="5" t="n">
        <v>38308</v>
      </c>
      <c r="E64" s="5"/>
      <c r="F64" s="1" t="n">
        <v>17.4</v>
      </c>
      <c r="G64" s="8" t="n">
        <v>0.735</v>
      </c>
      <c r="H64" s="9" t="n">
        <v>36.24443876</v>
      </c>
    </row>
    <row r="65" customFormat="false" ht="12.75" hidden="false" customHeight="false" outlineLevel="0" collapsed="false">
      <c r="C65" s="0" t="s">
        <v>33</v>
      </c>
      <c r="D65" s="5" t="n">
        <v>38310</v>
      </c>
      <c r="E65" s="5"/>
      <c r="F65" s="1" t="n">
        <v>15.7</v>
      </c>
      <c r="G65" s="8" t="n">
        <v>0.341</v>
      </c>
      <c r="H65" s="9" t="n">
        <v>35.76790337</v>
      </c>
    </row>
    <row r="66" customFormat="false" ht="12.75" hidden="false" customHeight="false" outlineLevel="0" collapsed="false">
      <c r="C66" s="0" t="s">
        <v>37</v>
      </c>
      <c r="D66" s="5" t="n">
        <v>38310</v>
      </c>
      <c r="E66" s="5"/>
      <c r="F66" s="1" t="n">
        <v>16</v>
      </c>
      <c r="G66" s="8" t="n">
        <v>1.96</v>
      </c>
      <c r="H66" s="9" t="n">
        <v>36.11461252</v>
      </c>
    </row>
    <row r="67" customFormat="false" ht="12.75" hidden="false" customHeight="false" outlineLevel="0" collapsed="false">
      <c r="C67" s="0" t="s">
        <v>43</v>
      </c>
      <c r="D67" s="5" t="n">
        <v>38310</v>
      </c>
      <c r="E67" s="5"/>
      <c r="F67" s="1" t="n">
        <v>12.7</v>
      </c>
      <c r="G67" s="8" t="n">
        <v>0.729</v>
      </c>
      <c r="H67" s="9" t="n">
        <v>36.80323047</v>
      </c>
    </row>
    <row r="68" customFormat="false" ht="12.75" hidden="false" customHeight="false" outlineLevel="0" collapsed="false">
      <c r="C68" s="0" t="s">
        <v>87</v>
      </c>
      <c r="D68" s="5" t="n">
        <v>38310</v>
      </c>
      <c r="E68" s="5"/>
      <c r="F68" s="1" t="n">
        <v>34.8</v>
      </c>
      <c r="G68" s="8" t="n">
        <v>1.97</v>
      </c>
      <c r="H68" s="9" t="n">
        <v>31.07167451</v>
      </c>
    </row>
    <row r="69" customFormat="false" ht="12.75" hidden="false" customHeight="false" outlineLevel="0" collapsed="false">
      <c r="C69" s="0" t="s">
        <v>90</v>
      </c>
      <c r="D69" s="5" t="n">
        <v>38310</v>
      </c>
      <c r="E69" s="5"/>
      <c r="F69" s="1" t="n">
        <v>29.2</v>
      </c>
      <c r="G69" s="8" t="n">
        <v>1.37</v>
      </c>
      <c r="H69" s="9" t="n">
        <v>36.79304134</v>
      </c>
    </row>
    <row r="70" customFormat="false" ht="12.75" hidden="false" customHeight="false" outlineLevel="0" collapsed="false">
      <c r="C70" s="0" t="s">
        <v>91</v>
      </c>
      <c r="D70" s="5" t="n">
        <v>38310</v>
      </c>
      <c r="E70" s="5"/>
      <c r="F70" s="1" t="n">
        <v>30.3</v>
      </c>
      <c r="G70" s="8" t="n">
        <v>1.04</v>
      </c>
      <c r="H70" s="9" t="n">
        <v>36.41706554</v>
      </c>
    </row>
    <row r="71" customFormat="false" ht="12.75" hidden="false" customHeight="false" outlineLevel="0" collapsed="false">
      <c r="C71" s="0" t="s">
        <v>93</v>
      </c>
      <c r="D71" s="5" t="n">
        <v>38310</v>
      </c>
      <c r="E71" s="5"/>
      <c r="H71" s="9"/>
    </row>
    <row r="72" customFormat="false" ht="12.75" hidden="false" customHeight="false" outlineLevel="0" collapsed="false">
      <c r="C72" s="0" t="s">
        <v>53</v>
      </c>
      <c r="D72" s="5" t="n">
        <v>38310</v>
      </c>
      <c r="E72" s="5"/>
      <c r="H72" s="9" t="n">
        <v>32.28018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7"/>
  <sheetViews>
    <sheetView showFormulas="false" showGridLines="true" showRowColHeaders="true" showZeros="true" rightToLeft="false" tabSelected="true" showOutlineSymbols="true" defaultGridColor="true" view="normal" topLeftCell="Q3" colorId="64" zoomScale="100" zoomScaleNormal="100" zoomScalePageLayoutView="100" workbookViewId="0">
      <selection pane="topLeft" activeCell="E20" activeCellId="0" sqref="E20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5" style="0" width="11.7"/>
  </cols>
  <sheetData>
    <row r="3" customFormat="false" ht="12.75" hidden="false" customHeight="false" outlineLevel="0" collapsed="false">
      <c r="G3" s="0" t="s">
        <v>94</v>
      </c>
      <c r="H3" s="0" t="s">
        <v>95</v>
      </c>
      <c r="I3" s="0" t="s">
        <v>96</v>
      </c>
      <c r="J3" s="0" t="s">
        <v>95</v>
      </c>
      <c r="K3" s="0" t="s">
        <v>97</v>
      </c>
      <c r="L3" s="0" t="s">
        <v>95</v>
      </c>
      <c r="M3" s="0" t="s">
        <v>98</v>
      </c>
      <c r="N3" s="0" t="s">
        <v>95</v>
      </c>
      <c r="O3" s="0" t="s">
        <v>99</v>
      </c>
      <c r="P3" s="0" t="s">
        <v>95</v>
      </c>
      <c r="T3" s="0" t="s">
        <v>94</v>
      </c>
      <c r="U3" s="0" t="s">
        <v>95</v>
      </c>
      <c r="V3" s="0" t="s">
        <v>96</v>
      </c>
      <c r="W3" s="0" t="s">
        <v>95</v>
      </c>
      <c r="X3" s="0" t="s">
        <v>97</v>
      </c>
      <c r="Y3" s="0" t="s">
        <v>95</v>
      </c>
      <c r="Z3" s="0" t="s">
        <v>98</v>
      </c>
      <c r="AA3" s="0" t="s">
        <v>95</v>
      </c>
      <c r="AB3" s="0" t="s">
        <v>99</v>
      </c>
      <c r="AC3" s="0" t="s">
        <v>95</v>
      </c>
    </row>
    <row r="4" customFormat="false" ht="12.75" hidden="false" customHeight="false" outlineLevel="0" collapsed="false">
      <c r="A4" s="0" t="s">
        <v>100</v>
      </c>
      <c r="B4" s="0" t="n">
        <v>0.3</v>
      </c>
      <c r="D4" s="0" t="n">
        <v>1</v>
      </c>
      <c r="E4" s="0" t="s">
        <v>53</v>
      </c>
      <c r="F4" s="0" t="n">
        <v>1</v>
      </c>
      <c r="G4" s="0" t="n">
        <v>22.2175</v>
      </c>
      <c r="H4" s="0" t="n">
        <v>11.6865</v>
      </c>
      <c r="I4" s="0" t="n">
        <v>12.9</v>
      </c>
      <c r="J4" s="0" t="n">
        <v>2.1</v>
      </c>
      <c r="K4" s="0" t="n">
        <v>2.425</v>
      </c>
      <c r="L4" s="0" t="n">
        <v>2.425</v>
      </c>
      <c r="M4" s="0" t="n">
        <v>15.475</v>
      </c>
      <c r="N4" s="0" t="n">
        <v>0.174999999999999</v>
      </c>
      <c r="O4" s="0" t="n">
        <v>2.145</v>
      </c>
      <c r="P4" s="0" t="n">
        <v>1.145</v>
      </c>
      <c r="R4" s="0" t="n">
        <v>1</v>
      </c>
      <c r="S4" s="0" t="s">
        <v>53</v>
      </c>
      <c r="T4" s="0" t="n">
        <v>23.808581368</v>
      </c>
      <c r="U4" s="0" t="n">
        <v>4.26721497353311</v>
      </c>
      <c r="V4" s="0" t="n">
        <v>23.990229885</v>
      </c>
      <c r="W4" s="0" t="n">
        <v>9.11380261765674</v>
      </c>
      <c r="X4" s="0" t="n">
        <v>1.8329166665</v>
      </c>
      <c r="Y4" s="0" t="n">
        <v>1.04832887632467</v>
      </c>
      <c r="Z4" s="0" t="n">
        <v>25.8975</v>
      </c>
      <c r="AA4" s="0" t="n">
        <v>8.83956293697073</v>
      </c>
      <c r="AB4" s="0" t="n">
        <v>2.96</v>
      </c>
      <c r="AC4" s="0" t="n">
        <v>0.932335776423923</v>
      </c>
    </row>
    <row r="5" customFormat="false" ht="12.75" hidden="false" customHeight="false" outlineLevel="0" collapsed="false">
      <c r="A5" s="0" t="s">
        <v>52</v>
      </c>
      <c r="B5" s="0" t="n">
        <v>0.5</v>
      </c>
      <c r="D5" s="0" t="n">
        <v>2</v>
      </c>
      <c r="E5" s="0" t="s">
        <v>44</v>
      </c>
      <c r="F5" s="0" t="n">
        <v>1</v>
      </c>
      <c r="G5" s="0" t="n">
        <v>17.1186666666666</v>
      </c>
      <c r="H5" s="0" t="n">
        <v>12.0743598081959</v>
      </c>
      <c r="I5" s="0" t="n">
        <v>17</v>
      </c>
      <c r="J5" s="0" t="n">
        <v>4.25245027405769</v>
      </c>
      <c r="K5" s="0" t="n">
        <v>4.99666666666666</v>
      </c>
      <c r="L5" s="0" t="n">
        <v>2.55331375101281</v>
      </c>
      <c r="M5" s="0" t="n">
        <v>21.9966666666666</v>
      </c>
      <c r="N5" s="0" t="n">
        <v>6.56818679528663</v>
      </c>
      <c r="O5" s="0" t="n">
        <v>6.79999999999999</v>
      </c>
      <c r="P5" s="0" t="n">
        <v>3.61032316189746</v>
      </c>
      <c r="R5" s="0" t="n">
        <v>2</v>
      </c>
      <c r="S5" s="0" t="s">
        <v>44</v>
      </c>
      <c r="T5" s="0" t="n">
        <v>21.9013406283333</v>
      </c>
      <c r="U5" s="0" t="n">
        <v>6.44583635219601</v>
      </c>
      <c r="V5" s="0" t="n">
        <v>21.7056194133333</v>
      </c>
      <c r="W5" s="0" t="n">
        <v>3.51869749904793</v>
      </c>
      <c r="X5" s="0" t="n">
        <v>3.67888888883333</v>
      </c>
      <c r="Y5" s="0" t="n">
        <v>1.38325024295558</v>
      </c>
      <c r="Z5" s="0" t="n">
        <v>25.3016666666666</v>
      </c>
      <c r="AA5" s="0" t="n">
        <v>3.77579432408305</v>
      </c>
      <c r="AB5" s="0" t="n">
        <v>4.74833333333333</v>
      </c>
      <c r="AC5" s="0" t="n">
        <v>1.88477658564026</v>
      </c>
    </row>
    <row r="6" customFormat="false" ht="12.75" hidden="false" customHeight="false" outlineLevel="0" collapsed="false">
      <c r="A6" s="0" t="s">
        <v>101</v>
      </c>
      <c r="B6" s="0" t="n">
        <v>0.5</v>
      </c>
      <c r="D6" s="0" t="n">
        <v>3</v>
      </c>
      <c r="E6" s="0" t="s">
        <v>33</v>
      </c>
      <c r="F6" s="0" t="n">
        <v>1</v>
      </c>
      <c r="G6" s="0" t="n">
        <v>21.6733333333333</v>
      </c>
      <c r="H6" s="0" t="n">
        <v>6.54865473038377</v>
      </c>
      <c r="I6" s="0" t="n">
        <v>17.0666666666666</v>
      </c>
      <c r="J6" s="0" t="n">
        <v>6.26905982672929</v>
      </c>
      <c r="K6" s="0" t="n">
        <v>5.77333333333333</v>
      </c>
      <c r="L6" s="0" t="n">
        <v>0.311840415027373</v>
      </c>
      <c r="M6" s="0" t="n">
        <v>22.84</v>
      </c>
      <c r="N6" s="0" t="n">
        <v>6.54798696801798</v>
      </c>
      <c r="O6" s="0" t="n">
        <v>2.42</v>
      </c>
      <c r="P6" s="0" t="n">
        <v>0.344286702231342</v>
      </c>
      <c r="R6" s="0" t="n">
        <v>3</v>
      </c>
      <c r="S6" s="0" t="s">
        <v>33</v>
      </c>
      <c r="T6" s="0" t="n">
        <v>25.9033419133333</v>
      </c>
      <c r="U6" s="0" t="n">
        <v>4.19702084072953</v>
      </c>
      <c r="V6" s="0" t="n">
        <v>19.0927203066666</v>
      </c>
      <c r="W6" s="0" t="n">
        <v>3.16199281910449</v>
      </c>
      <c r="X6" s="0" t="n">
        <v>3.39833333333333</v>
      </c>
      <c r="Y6" s="0" t="n">
        <v>1.08588647861756</v>
      </c>
      <c r="Z6" s="0" t="n">
        <v>22.5083333333333</v>
      </c>
      <c r="AA6" s="0" t="n">
        <v>3.23778362121031</v>
      </c>
      <c r="AB6" s="0" t="n">
        <v>2.11166666666666</v>
      </c>
      <c r="AC6" s="0" t="n">
        <v>0.315905224887324</v>
      </c>
    </row>
    <row r="7" customFormat="false" ht="12.75" hidden="false" customHeight="false" outlineLevel="0" collapsed="false">
      <c r="A7" s="0" t="s">
        <v>53</v>
      </c>
      <c r="B7" s="0" t="n">
        <v>0.8</v>
      </c>
      <c r="D7" s="0" t="n">
        <v>4</v>
      </c>
      <c r="E7" s="0" t="s">
        <v>37</v>
      </c>
      <c r="F7" s="0" t="n">
        <v>1</v>
      </c>
      <c r="G7" s="0" t="n">
        <v>18.9506666666666</v>
      </c>
      <c r="H7" s="0" t="n">
        <v>10.3428861274039</v>
      </c>
      <c r="I7" s="0" t="n">
        <v>19.1666666666666</v>
      </c>
      <c r="J7" s="0" t="n">
        <v>6.13632173573423</v>
      </c>
      <c r="K7" s="0" t="n">
        <v>24.75</v>
      </c>
      <c r="L7" s="0" t="n">
        <v>1.42390308658981</v>
      </c>
      <c r="M7" s="0" t="n">
        <v>43.9166666666666</v>
      </c>
      <c r="N7" s="0" t="n">
        <v>7.55404600933242</v>
      </c>
      <c r="O7" s="0" t="n">
        <v>7.67</v>
      </c>
      <c r="P7" s="0" t="n">
        <v>2.52887326689179</v>
      </c>
      <c r="R7" s="0" t="n">
        <v>4</v>
      </c>
      <c r="S7" s="0" t="s">
        <v>37</v>
      </c>
      <c r="T7" s="0" t="n">
        <v>24.3080031785714</v>
      </c>
      <c r="U7" s="0" t="n">
        <v>5.34253731448257</v>
      </c>
      <c r="V7" s="0" t="n">
        <v>22.6346469628571</v>
      </c>
      <c r="W7" s="0" t="n">
        <v>4.38960882116083</v>
      </c>
      <c r="X7" s="0" t="n">
        <v>15.097047619</v>
      </c>
      <c r="Y7" s="0" t="n">
        <v>4.68370933782325</v>
      </c>
      <c r="Z7" s="0" t="n">
        <v>37.77</v>
      </c>
      <c r="AA7" s="0" t="n">
        <v>5.1828310888199</v>
      </c>
      <c r="AB7" s="0" t="n">
        <v>5.03</v>
      </c>
      <c r="AC7" s="0" t="n">
        <v>1.44123128575798</v>
      </c>
    </row>
    <row r="8" customFormat="false" ht="12.75" hidden="false" customHeight="false" outlineLevel="0" collapsed="false">
      <c r="A8" s="0" t="s">
        <v>44</v>
      </c>
      <c r="B8" s="0" t="n">
        <v>1</v>
      </c>
      <c r="D8" s="0" t="n">
        <v>5</v>
      </c>
      <c r="E8" s="0" t="s">
        <v>36</v>
      </c>
      <c r="F8" s="0" t="n">
        <v>1</v>
      </c>
      <c r="G8" s="0" t="n">
        <v>20.30725</v>
      </c>
      <c r="H8" s="0" t="n">
        <v>9.12774979914728</v>
      </c>
      <c r="I8" s="0" t="n">
        <v>19.025</v>
      </c>
      <c r="J8" s="0" t="n">
        <v>2.64933167673157</v>
      </c>
      <c r="K8" s="0" t="n">
        <v>8.35</v>
      </c>
      <c r="L8" s="0" t="n">
        <v>2.1678483956833</v>
      </c>
      <c r="M8" s="0" t="n">
        <v>27.375</v>
      </c>
      <c r="N8" s="0" t="n">
        <v>4.7566120646247</v>
      </c>
      <c r="O8" s="0" t="n">
        <v>7.395</v>
      </c>
      <c r="P8" s="0" t="n">
        <v>4.25266681036734</v>
      </c>
      <c r="R8" s="0" t="n">
        <v>5</v>
      </c>
      <c r="S8" s="0" t="s">
        <v>36</v>
      </c>
      <c r="T8" s="0" t="n">
        <v>21.1187270083333</v>
      </c>
      <c r="U8" s="0" t="n">
        <v>6.19430576475802</v>
      </c>
      <c r="V8" s="0" t="n">
        <v>23.6194763733333</v>
      </c>
      <c r="W8" s="0" t="n">
        <v>4.71044856599151</v>
      </c>
      <c r="X8" s="0" t="n">
        <v>6.10722222216666</v>
      </c>
      <c r="Y8" s="0" t="n">
        <v>1.97577859323179</v>
      </c>
      <c r="Z8" s="0" t="n">
        <v>29.6733333333333</v>
      </c>
      <c r="AA8" s="0" t="n">
        <v>4.80789813166257</v>
      </c>
      <c r="AB8" s="0" t="n">
        <v>6.40833333333333</v>
      </c>
      <c r="AC8" s="0" t="n">
        <v>2.8645434966927</v>
      </c>
    </row>
    <row r="9" customFormat="false" ht="12.75" hidden="false" customHeight="false" outlineLevel="0" collapsed="false">
      <c r="A9" s="0" t="s">
        <v>85</v>
      </c>
      <c r="B9" s="0" t="n">
        <v>1.3</v>
      </c>
      <c r="D9" s="0" t="n">
        <v>6</v>
      </c>
      <c r="E9" s="0" t="s">
        <v>42</v>
      </c>
      <c r="F9" s="0" t="n">
        <v>1</v>
      </c>
      <c r="G9" s="0" t="n">
        <v>25.1926666666666</v>
      </c>
      <c r="H9" s="0" t="n">
        <v>3.06422107194924</v>
      </c>
      <c r="I9" s="0" t="n">
        <v>16.6666666666666</v>
      </c>
      <c r="J9" s="0" t="n">
        <v>1.82787064944736</v>
      </c>
      <c r="K9" s="0" t="n">
        <v>3.62333333333333</v>
      </c>
      <c r="L9" s="0" t="n">
        <v>1.5437220532783</v>
      </c>
      <c r="M9" s="0" t="n">
        <v>20.29</v>
      </c>
      <c r="N9" s="0" t="n">
        <v>3.30463815467493</v>
      </c>
      <c r="O9" s="0" t="n">
        <v>1.78333333333333</v>
      </c>
      <c r="P9" s="0" t="n">
        <v>0.168259059521652</v>
      </c>
      <c r="R9" s="0" t="n">
        <v>6</v>
      </c>
      <c r="S9" s="0" t="s">
        <v>42</v>
      </c>
      <c r="T9" s="0" t="n">
        <v>22.8654703566666</v>
      </c>
      <c r="U9" s="0" t="n">
        <v>2.20146305910887</v>
      </c>
      <c r="V9" s="0" t="n">
        <v>31.3312047677777</v>
      </c>
      <c r="W9" s="0" t="n">
        <v>6.76290477715503</v>
      </c>
      <c r="X9" s="0" t="n">
        <v>4.08111111066666</v>
      </c>
      <c r="Y9" s="0" t="n">
        <v>1.59610530962717</v>
      </c>
      <c r="Z9" s="0" t="n">
        <v>35.4622222222222</v>
      </c>
      <c r="AA9" s="0" t="n">
        <v>8.02833934983128</v>
      </c>
      <c r="AB9" s="0" t="n">
        <v>3.76777777777777</v>
      </c>
      <c r="AC9" s="0" t="n">
        <v>0.887339622094196</v>
      </c>
    </row>
    <row r="10" customFormat="false" ht="12.75" hidden="false" customHeight="false" outlineLevel="0" collapsed="false">
      <c r="A10" s="0" t="s">
        <v>33</v>
      </c>
      <c r="B10" s="0" t="n">
        <v>1.8</v>
      </c>
      <c r="D10" s="0" t="n">
        <v>7</v>
      </c>
      <c r="E10" s="0" t="s">
        <v>56</v>
      </c>
      <c r="F10" s="0" t="n">
        <v>1</v>
      </c>
      <c r="G10" s="0" t="n">
        <v>20.555</v>
      </c>
      <c r="H10" s="0" t="n">
        <v>7.59533161444142</v>
      </c>
      <c r="I10" s="0" t="n">
        <v>15.2333333333333</v>
      </c>
      <c r="J10" s="0" t="n">
        <v>1.57091622239309</v>
      </c>
      <c r="K10" s="0" t="n">
        <v>6.50333333333333</v>
      </c>
      <c r="L10" s="0" t="n">
        <v>1.68957917179923</v>
      </c>
      <c r="M10" s="0" t="n">
        <v>21.7966666666666</v>
      </c>
      <c r="N10" s="0" t="n">
        <v>3.29429979071594</v>
      </c>
      <c r="O10" s="0" t="n">
        <v>2.84666666666666</v>
      </c>
      <c r="P10" s="0" t="n">
        <v>0.67602596925792</v>
      </c>
      <c r="R10" s="0" t="n">
        <v>7</v>
      </c>
      <c r="S10" s="0" t="s">
        <v>56</v>
      </c>
      <c r="T10" s="0" t="n">
        <v>19.2271035811111</v>
      </c>
      <c r="U10" s="0" t="n">
        <v>3.06389923114745</v>
      </c>
      <c r="V10" s="0" t="n">
        <v>28.2386973177777</v>
      </c>
      <c r="W10" s="0" t="n">
        <v>3.64180655574915</v>
      </c>
      <c r="X10" s="0" t="n">
        <v>2.81318518511111</v>
      </c>
      <c r="Y10" s="0" t="n">
        <v>1.04854357269083</v>
      </c>
      <c r="Z10" s="0" t="n">
        <v>31.1055555555555</v>
      </c>
      <c r="AA10" s="0" t="n">
        <v>2.93476059553184</v>
      </c>
      <c r="AB10" s="0" t="n">
        <v>4.16555555555555</v>
      </c>
      <c r="AC10" s="0" t="n">
        <v>0.575910176038067</v>
      </c>
    </row>
    <row r="11" customFormat="false" ht="12.75" hidden="false" customHeight="false" outlineLevel="0" collapsed="false">
      <c r="A11" s="0" t="s">
        <v>37</v>
      </c>
      <c r="B11" s="0" t="n">
        <v>2.8</v>
      </c>
      <c r="D11" s="0" t="n">
        <v>8</v>
      </c>
      <c r="E11" s="0" t="s">
        <v>43</v>
      </c>
      <c r="F11" s="0" t="n">
        <v>1</v>
      </c>
      <c r="G11" s="0" t="n">
        <v>20.149</v>
      </c>
      <c r="H11" s="0" t="n">
        <v>10.1077606487952</v>
      </c>
      <c r="I11" s="0" t="n">
        <v>18.3333333333333</v>
      </c>
      <c r="J11" s="0" t="n">
        <v>3.25849317595998</v>
      </c>
      <c r="K11" s="0" t="n">
        <v>7.93333333333333</v>
      </c>
      <c r="L11" s="0" t="n">
        <v>3.75087693450182</v>
      </c>
      <c r="M11" s="0" t="n">
        <v>26.2666666666666</v>
      </c>
      <c r="N11" s="0" t="n">
        <v>2.99216940993951</v>
      </c>
      <c r="O11" s="0" t="n">
        <v>5.21666666666666</v>
      </c>
      <c r="P11" s="0" t="n">
        <v>2.91185126299022</v>
      </c>
      <c r="R11" s="0" t="n">
        <v>8</v>
      </c>
      <c r="S11" s="0" t="s">
        <v>43</v>
      </c>
      <c r="T11" s="0" t="n">
        <v>18.528511555</v>
      </c>
      <c r="U11" s="0" t="n">
        <v>3.43475439643723</v>
      </c>
      <c r="V11" s="0" t="n">
        <v>28.09348659</v>
      </c>
      <c r="W11" s="0" t="n">
        <v>3.77421937352856</v>
      </c>
      <c r="X11" s="0" t="n">
        <v>2.94688333329999</v>
      </c>
      <c r="Y11" s="0" t="n">
        <v>1.46320676329276</v>
      </c>
      <c r="Z11" s="0" t="n">
        <v>31.012</v>
      </c>
      <c r="AA11" s="0" t="n">
        <v>3.32005147215789</v>
      </c>
      <c r="AB11" s="0" t="n">
        <v>4.958</v>
      </c>
      <c r="AC11" s="0" t="n">
        <v>0.937017490646667</v>
      </c>
    </row>
    <row r="12" customFormat="false" ht="12.75" hidden="false" customHeight="false" outlineLevel="0" collapsed="false">
      <c r="A12" s="0" t="s">
        <v>36</v>
      </c>
      <c r="B12" s="0" t="n">
        <v>7</v>
      </c>
      <c r="D12" s="0" t="n">
        <v>9</v>
      </c>
      <c r="E12" s="0" t="s">
        <v>46</v>
      </c>
      <c r="F12" s="0" t="n">
        <v>1</v>
      </c>
      <c r="G12" s="0" t="n">
        <v>12.7826666666666</v>
      </c>
      <c r="H12" s="0" t="n">
        <v>10.2467837935183</v>
      </c>
      <c r="I12" s="0" t="n">
        <v>18.1166666666666</v>
      </c>
      <c r="J12" s="0" t="n">
        <v>2.76922572411696</v>
      </c>
      <c r="K12" s="0" t="n">
        <v>6.88</v>
      </c>
      <c r="L12" s="0" t="n">
        <v>2.18064975026558</v>
      </c>
      <c r="M12" s="0" t="n">
        <v>24.9966666666666</v>
      </c>
      <c r="N12" s="0" t="n">
        <v>4.80395785900658</v>
      </c>
      <c r="O12" s="0" t="n">
        <v>15.4166666666666</v>
      </c>
      <c r="P12" s="0" t="n">
        <v>9.12970670089923</v>
      </c>
      <c r="R12" s="0" t="n">
        <v>9</v>
      </c>
      <c r="S12" s="0" t="s">
        <v>46</v>
      </c>
      <c r="T12" s="0" t="n">
        <v>16.912119098</v>
      </c>
      <c r="U12" s="0" t="n">
        <v>7.34546716258839</v>
      </c>
      <c r="V12" s="0" t="n">
        <v>24.209463602</v>
      </c>
      <c r="W12" s="0" t="n">
        <v>4.05009714454021</v>
      </c>
      <c r="X12" s="0" t="n">
        <v>7.914666666</v>
      </c>
      <c r="Y12" s="0" t="n">
        <v>2.53116543151006</v>
      </c>
      <c r="Z12" s="0" t="n">
        <v>32.082</v>
      </c>
      <c r="AA12" s="0" t="n">
        <v>5.70140105588091</v>
      </c>
      <c r="AB12" s="0" t="n">
        <v>11.838</v>
      </c>
      <c r="AC12" s="0" t="n">
        <v>5.62952875470052</v>
      </c>
    </row>
    <row r="13" customFormat="false" ht="12.75" hidden="false" customHeight="false" outlineLevel="0" collapsed="false">
      <c r="A13" s="0" t="s">
        <v>102</v>
      </c>
      <c r="B13" s="0" t="n">
        <v>8</v>
      </c>
      <c r="D13" s="0" t="n">
        <v>11</v>
      </c>
      <c r="E13" s="0" t="s">
        <v>50</v>
      </c>
      <c r="F13" s="0" t="n">
        <v>1</v>
      </c>
      <c r="G13" s="0" t="n">
        <v>16.7356666666666</v>
      </c>
      <c r="H13" s="0" t="n">
        <v>11.073419470867</v>
      </c>
      <c r="I13" s="0" t="n">
        <v>17.0666666666666</v>
      </c>
      <c r="J13" s="0" t="n">
        <v>5.47763128043905</v>
      </c>
      <c r="K13" s="0" t="n">
        <v>4.47</v>
      </c>
      <c r="L13" s="0" t="n">
        <v>3.02906476215569</v>
      </c>
      <c r="M13" s="0" t="n">
        <v>21.4033333333333</v>
      </c>
      <c r="N13" s="0" t="n">
        <v>8.34851350707284</v>
      </c>
      <c r="O13" s="0" t="n">
        <v>4.37666666666666</v>
      </c>
      <c r="P13" s="0" t="n">
        <v>1.40977933655511</v>
      </c>
      <c r="R13" s="0" t="n">
        <v>10</v>
      </c>
      <c r="S13" s="0" t="s">
        <v>49</v>
      </c>
      <c r="T13" s="0" t="n">
        <v>18.4738127575</v>
      </c>
      <c r="U13" s="0" t="n">
        <v>2.03536824767244</v>
      </c>
      <c r="V13" s="0" t="n">
        <v>56.07662834</v>
      </c>
      <c r="W13" s="0" t="n">
        <v>16.7364622342912</v>
      </c>
      <c r="X13" s="0" t="n">
        <v>9.5758333325</v>
      </c>
      <c r="Y13" s="0" t="n">
        <v>3.99162836252819</v>
      </c>
      <c r="Z13" s="0" t="n">
        <v>65.655</v>
      </c>
      <c r="AA13" s="0" t="n">
        <v>20.7026574381164</v>
      </c>
      <c r="AB13" s="0" t="n">
        <v>7.39</v>
      </c>
      <c r="AC13" s="0" t="n">
        <v>1.53174736820403</v>
      </c>
    </row>
    <row r="14" customFormat="false" ht="12.75" hidden="false" customHeight="false" outlineLevel="0" collapsed="false">
      <c r="A14" s="0" t="s">
        <v>103</v>
      </c>
      <c r="B14" s="0" t="n">
        <v>11</v>
      </c>
      <c r="D14" s="0" t="n">
        <v>12</v>
      </c>
      <c r="E14" s="0" t="s">
        <v>48</v>
      </c>
      <c r="F14" s="0" t="n">
        <v>1</v>
      </c>
      <c r="G14" s="0" t="n">
        <v>16.0106666666666</v>
      </c>
      <c r="H14" s="0" t="n">
        <v>8.99561332601124</v>
      </c>
      <c r="I14" s="0" t="n">
        <v>18.5666666666666</v>
      </c>
      <c r="J14" s="0" t="n">
        <v>2.69093127208985</v>
      </c>
      <c r="K14" s="0" t="n">
        <v>5.62333333333333</v>
      </c>
      <c r="L14" s="0" t="n">
        <v>0.789648304275039</v>
      </c>
      <c r="M14" s="0" t="n">
        <v>24.19</v>
      </c>
      <c r="N14" s="0" t="n">
        <v>1.97975587720641</v>
      </c>
      <c r="O14" s="0" t="n">
        <v>5.79333333333333</v>
      </c>
      <c r="P14" s="0" t="n">
        <v>2.50669326227025</v>
      </c>
      <c r="R14" s="0" t="n">
        <v>11</v>
      </c>
      <c r="S14" s="0" t="s">
        <v>50</v>
      </c>
      <c r="T14" s="0" t="n">
        <v>15.27585236</v>
      </c>
      <c r="U14" s="0" t="n">
        <v>6.13906740378365</v>
      </c>
      <c r="V14" s="0" t="n">
        <v>19.759770115</v>
      </c>
      <c r="W14" s="0" t="n">
        <v>4.71752354584978</v>
      </c>
      <c r="X14" s="0" t="n">
        <v>6.6275</v>
      </c>
      <c r="Y14" s="0" t="n">
        <v>3.04013534512308</v>
      </c>
      <c r="Z14" s="0" t="n">
        <v>21.03</v>
      </c>
      <c r="AA14" s="0" t="n">
        <v>7.92866066873844</v>
      </c>
      <c r="AB14" s="0" t="n">
        <v>4.128</v>
      </c>
      <c r="AC14" s="0" t="n">
        <v>1.42458204396938</v>
      </c>
    </row>
    <row r="15" customFormat="false" ht="12.75" hidden="false" customHeight="false" outlineLevel="0" collapsed="false">
      <c r="A15" s="0" t="s">
        <v>104</v>
      </c>
      <c r="B15" s="0" t="n">
        <v>17</v>
      </c>
      <c r="D15" s="0" t="n">
        <v>13</v>
      </c>
      <c r="E15" s="0" t="s">
        <v>105</v>
      </c>
      <c r="F15" s="0" t="n">
        <v>1</v>
      </c>
      <c r="G15" s="0" t="n">
        <v>15.517</v>
      </c>
      <c r="H15" s="0" t="n">
        <v>9.27787940929032</v>
      </c>
      <c r="I15" s="0" t="n">
        <v>24.2666666666666</v>
      </c>
      <c r="J15" s="0" t="n">
        <v>7.41087789071653</v>
      </c>
      <c r="K15" s="0" t="n">
        <v>3.28333333333333</v>
      </c>
      <c r="L15" s="0" t="n">
        <v>0.610309575361371</v>
      </c>
      <c r="M15" s="0" t="n">
        <v>27.6666666666666</v>
      </c>
      <c r="N15" s="0" t="n">
        <v>8.00550713224618</v>
      </c>
      <c r="O15" s="0" t="n">
        <v>6.22666666666666</v>
      </c>
      <c r="P15" s="0" t="n">
        <v>2.31563046370625</v>
      </c>
      <c r="R15" s="0" t="n">
        <v>12</v>
      </c>
      <c r="S15" s="0" t="s">
        <v>48</v>
      </c>
      <c r="T15" s="0" t="n">
        <v>15.4524421075</v>
      </c>
      <c r="U15" s="0" t="n">
        <v>6.38530690053441</v>
      </c>
      <c r="V15" s="0" t="n">
        <v>26.3158045975</v>
      </c>
      <c r="W15" s="0" t="n">
        <v>7.97932918400008</v>
      </c>
      <c r="X15" s="0" t="n">
        <v>6.8841666675</v>
      </c>
      <c r="Y15" s="0" t="n">
        <v>1.37893905549449</v>
      </c>
      <c r="Z15" s="0" t="n">
        <v>33.2</v>
      </c>
      <c r="AA15" s="0" t="n">
        <v>9.11810378678958</v>
      </c>
      <c r="AB15" s="0" t="n">
        <v>6.765</v>
      </c>
      <c r="AC15" s="0" t="n">
        <v>2.02135886637347</v>
      </c>
    </row>
    <row r="16" customFormat="false" ht="12.75" hidden="false" customHeight="false" outlineLevel="0" collapsed="false">
      <c r="A16" s="0" t="s">
        <v>46</v>
      </c>
      <c r="B16" s="0" t="n">
        <v>40</v>
      </c>
      <c r="D16" s="0" t="n">
        <v>14</v>
      </c>
      <c r="E16" s="0" t="s">
        <v>38</v>
      </c>
      <c r="F16" s="0" t="n">
        <v>1</v>
      </c>
      <c r="G16" s="0" t="n">
        <v>16.3643333333333</v>
      </c>
      <c r="H16" s="0" t="n">
        <v>11.2938688430689</v>
      </c>
      <c r="I16" s="0" t="n">
        <v>16.7333333333333</v>
      </c>
      <c r="J16" s="0" t="n">
        <v>2.84741598256696</v>
      </c>
      <c r="K16" s="0" t="n">
        <v>5.06333333333333</v>
      </c>
      <c r="L16" s="0" t="n">
        <v>1.53173467386199</v>
      </c>
      <c r="M16" s="0" t="n">
        <v>21.7966666666666</v>
      </c>
      <c r="N16" s="0" t="n">
        <v>4.25729308885874</v>
      </c>
      <c r="O16" s="0" t="n">
        <v>9.22666666666666</v>
      </c>
      <c r="P16" s="0" t="n">
        <v>6.05434371156591</v>
      </c>
      <c r="R16" s="0" t="n">
        <v>13</v>
      </c>
      <c r="S16" s="0" t="s">
        <v>105</v>
      </c>
      <c r="T16" s="0" t="n">
        <v>17.231201612</v>
      </c>
      <c r="U16" s="0" t="n">
        <v>3.24675792368105</v>
      </c>
      <c r="V16" s="0" t="n">
        <v>33.02559387</v>
      </c>
      <c r="W16" s="0" t="n">
        <v>3.71996903919939</v>
      </c>
      <c r="X16" s="0" t="n">
        <v>4.1001</v>
      </c>
      <c r="Y16" s="0" t="n">
        <v>1.11858173434115</v>
      </c>
      <c r="Z16" s="0" t="n">
        <v>37.194</v>
      </c>
      <c r="AA16" s="0" t="n">
        <v>3.59066047777657</v>
      </c>
      <c r="AB16" s="0" t="n">
        <v>5.919</v>
      </c>
      <c r="AC16" s="0" t="n">
        <v>0.780403670473741</v>
      </c>
    </row>
    <row r="17" customFormat="false" ht="12.75" hidden="false" customHeight="false" outlineLevel="0" collapsed="false">
      <c r="A17" s="0" t="s">
        <v>106</v>
      </c>
      <c r="B17" s="0" t="n">
        <v>113</v>
      </c>
      <c r="D17" s="0" t="n">
        <v>16</v>
      </c>
      <c r="E17" s="0" t="s">
        <v>107</v>
      </c>
      <c r="F17" s="0" t="n">
        <v>1</v>
      </c>
      <c r="G17" s="0" t="n">
        <v>11.8576666666666</v>
      </c>
      <c r="H17" s="0" t="n">
        <v>9.50160029211454</v>
      </c>
      <c r="I17" s="0" t="n">
        <v>18.5333333333333</v>
      </c>
      <c r="J17" s="0" t="n">
        <v>3.18660390454233</v>
      </c>
      <c r="K17" s="0" t="n">
        <v>8.92333333333333</v>
      </c>
      <c r="L17" s="0" t="n">
        <v>1.73868085372535</v>
      </c>
      <c r="M17" s="0" t="n">
        <v>27.4566666666666</v>
      </c>
      <c r="N17" s="0" t="n">
        <v>4.84706211133209</v>
      </c>
      <c r="O17" s="0" t="n">
        <v>15.51</v>
      </c>
      <c r="P17" s="0" t="n">
        <v>6.92501504210159</v>
      </c>
      <c r="R17" s="0" t="n">
        <v>14</v>
      </c>
      <c r="S17" s="0" t="s">
        <v>38</v>
      </c>
      <c r="T17" s="0" t="n">
        <v>18.8689334745454</v>
      </c>
      <c r="U17" s="0" t="n">
        <v>3.55631421808275</v>
      </c>
      <c r="V17" s="0" t="n">
        <v>28.7903866245454</v>
      </c>
      <c r="W17" s="0" t="n">
        <v>3.36917673188749</v>
      </c>
      <c r="X17" s="0" t="n">
        <v>3.61451515154545</v>
      </c>
      <c r="Y17" s="0" t="n">
        <v>0.836184870759585</v>
      </c>
      <c r="Z17" s="0" t="n">
        <v>32.4390909090909</v>
      </c>
      <c r="AA17" s="0" t="n">
        <v>3.30308463397073</v>
      </c>
      <c r="AB17" s="0" t="n">
        <v>6.04818181818181</v>
      </c>
      <c r="AC17" s="0" t="n">
        <v>1.63336174147443</v>
      </c>
    </row>
    <row r="18" customFormat="false" ht="12.75" hidden="false" customHeight="false" outlineLevel="0" collapsed="false">
      <c r="A18" s="0" t="s">
        <v>108</v>
      </c>
      <c r="B18" s="0" t="n">
        <v>130</v>
      </c>
      <c r="D18" s="0" t="n">
        <v>17</v>
      </c>
      <c r="E18" s="0" t="s">
        <v>51</v>
      </c>
      <c r="F18" s="0" t="n">
        <v>1</v>
      </c>
      <c r="G18" s="0" t="n">
        <v>3.8915</v>
      </c>
      <c r="H18" s="0" t="n">
        <v>0.3245</v>
      </c>
      <c r="I18" s="0" t="n">
        <v>16.25</v>
      </c>
      <c r="J18" s="0" t="n">
        <v>0.35</v>
      </c>
      <c r="K18" s="0" t="n">
        <v>8.49</v>
      </c>
      <c r="L18" s="0" t="n">
        <v>3.91</v>
      </c>
      <c r="M18" s="0" t="n">
        <v>24.74</v>
      </c>
      <c r="N18" s="0" t="n">
        <v>3.56</v>
      </c>
      <c r="O18" s="0" t="n">
        <v>14.005</v>
      </c>
      <c r="P18" s="0" t="n">
        <v>0.854999999999999</v>
      </c>
      <c r="R18" s="0" t="n">
        <v>15</v>
      </c>
      <c r="S18" s="0" t="s">
        <v>54</v>
      </c>
      <c r="T18" s="0" t="n">
        <v>8.8938768515</v>
      </c>
      <c r="U18" s="0" t="n">
        <v>0.628697843204379</v>
      </c>
      <c r="V18" s="0" t="n">
        <v>43.9406130275</v>
      </c>
      <c r="W18" s="0" t="n">
        <v>5.39625793263516</v>
      </c>
      <c r="X18" s="0" t="n">
        <v>36.2716666675</v>
      </c>
      <c r="Y18" s="0" t="n">
        <v>10.872778912885</v>
      </c>
      <c r="Z18" s="0" t="n">
        <v>80.215</v>
      </c>
      <c r="AA18" s="0" t="n">
        <v>13.2837159083342</v>
      </c>
      <c r="AB18" s="0" t="n">
        <v>20.3025</v>
      </c>
      <c r="AC18" s="0" t="n">
        <v>3.3917335169497</v>
      </c>
    </row>
    <row r="19" customFormat="false" ht="12.75" hidden="false" customHeight="false" outlineLevel="0" collapsed="false">
      <c r="A19" s="0" t="s">
        <v>109</v>
      </c>
      <c r="B19" s="0" t="n">
        <v>135</v>
      </c>
      <c r="D19" s="0" t="n">
        <v>18</v>
      </c>
      <c r="E19" s="0" t="s">
        <v>110</v>
      </c>
      <c r="F19" s="0" t="n">
        <v>1</v>
      </c>
      <c r="G19" s="0" t="n">
        <v>13.1256666666666</v>
      </c>
      <c r="H19" s="0" t="n">
        <v>9.20511289688749</v>
      </c>
      <c r="I19" s="0" t="n">
        <v>24</v>
      </c>
      <c r="J19" s="0" t="n">
        <v>6.90869017976634</v>
      </c>
      <c r="K19" s="0" t="n">
        <v>8.28666666666666</v>
      </c>
      <c r="L19" s="0" t="n">
        <v>2.13055026799285</v>
      </c>
      <c r="M19" s="0" t="n">
        <v>32.2866666666666</v>
      </c>
      <c r="N19" s="0" t="n">
        <v>8.86652380837295</v>
      </c>
      <c r="O19" s="0" t="n">
        <v>13.3333333333333</v>
      </c>
      <c r="P19" s="0" t="n">
        <v>7.76861277477803</v>
      </c>
      <c r="R19" s="0" t="n">
        <v>16</v>
      </c>
      <c r="S19" s="0" t="s">
        <v>107</v>
      </c>
      <c r="T19" s="0" t="n">
        <v>14.0861027731666</v>
      </c>
      <c r="U19" s="0" t="n">
        <v>5.44379645209605</v>
      </c>
      <c r="V19" s="0" t="n">
        <v>25.817113665</v>
      </c>
      <c r="W19" s="0" t="n">
        <v>4.31102755735684</v>
      </c>
      <c r="X19" s="0" t="n">
        <v>11.189444445</v>
      </c>
      <c r="Y19" s="0" t="n">
        <v>3.25757992659397</v>
      </c>
      <c r="Z19" s="0" t="n">
        <v>37.0716666666666</v>
      </c>
      <c r="AA19" s="0" t="n">
        <v>6.50856329085852</v>
      </c>
      <c r="AB19" s="0" t="n">
        <v>12.6983333333333</v>
      </c>
      <c r="AC19" s="0" t="n">
        <v>3.79617475595865</v>
      </c>
    </row>
    <row r="20" customFormat="false" ht="12.75" hidden="false" customHeight="false" outlineLevel="0" collapsed="false">
      <c r="A20" s="0" t="s">
        <v>54</v>
      </c>
      <c r="B20" s="0" t="n">
        <v>140</v>
      </c>
      <c r="D20" s="0" t="n">
        <v>1</v>
      </c>
      <c r="E20" s="0" t="s">
        <v>53</v>
      </c>
      <c r="F20" s="0" t="n">
        <v>2</v>
      </c>
      <c r="G20" s="0" t="n">
        <v>24.86930228</v>
      </c>
      <c r="H20" s="0" t="n">
        <v>3.7102435164521</v>
      </c>
      <c r="I20" s="0" t="n">
        <v>35.08045977</v>
      </c>
      <c r="J20" s="0" t="n">
        <v>15.74712644</v>
      </c>
      <c r="K20" s="0" t="n">
        <v>1.240833333</v>
      </c>
      <c r="L20" s="0" t="n">
        <v>0.110499999999999</v>
      </c>
      <c r="M20" s="0" t="n">
        <v>36.32</v>
      </c>
      <c r="N20" s="0" t="n">
        <v>15.86</v>
      </c>
      <c r="O20" s="0" t="n">
        <v>3.775</v>
      </c>
      <c r="P20" s="0" t="n">
        <v>1.605</v>
      </c>
      <c r="R20" s="0" t="n">
        <v>17</v>
      </c>
      <c r="S20" s="0" t="s">
        <v>51</v>
      </c>
      <c r="T20" s="0" t="n">
        <v>11.660834125</v>
      </c>
      <c r="U20" s="0" t="n">
        <v>2.46919917836994</v>
      </c>
      <c r="V20" s="0" t="n">
        <v>36.4217752233333</v>
      </c>
      <c r="W20" s="0" t="n">
        <v>7.07531806471358</v>
      </c>
      <c r="X20" s="0" t="n">
        <v>5.16327777766666</v>
      </c>
      <c r="Y20" s="0" t="n">
        <v>1.76734597095067</v>
      </c>
      <c r="Z20" s="0" t="n">
        <v>41.5866666666666</v>
      </c>
      <c r="AA20" s="0" t="n">
        <v>6.5633048924388</v>
      </c>
      <c r="AB20" s="0" t="n">
        <v>9.41833333333333</v>
      </c>
      <c r="AC20" s="0" t="n">
        <v>1.5573126782306</v>
      </c>
    </row>
    <row r="21" customFormat="false" ht="12.75" hidden="false" customHeight="false" outlineLevel="0" collapsed="false">
      <c r="A21" s="0" t="s">
        <v>111</v>
      </c>
      <c r="B21" s="0" t="n">
        <v>275</v>
      </c>
      <c r="D21" s="0" t="n">
        <v>2</v>
      </c>
      <c r="E21" s="0" t="s">
        <v>44</v>
      </c>
      <c r="F21" s="0" t="n">
        <v>2</v>
      </c>
      <c r="G21" s="0" t="n">
        <v>26.68401459</v>
      </c>
      <c r="H21" s="0" t="n">
        <v>6.25139155669169</v>
      </c>
      <c r="I21" s="0" t="n">
        <v>26.4112388266666</v>
      </c>
      <c r="J21" s="0" t="n">
        <v>4.65617579699888</v>
      </c>
      <c r="K21" s="0" t="n">
        <v>2.361111111</v>
      </c>
      <c r="L21" s="0" t="n">
        <v>1.14497021372653</v>
      </c>
      <c r="M21" s="0" t="n">
        <v>28.6066666666666</v>
      </c>
      <c r="N21" s="0" t="n">
        <v>4.14957963065069</v>
      </c>
      <c r="O21" s="0" t="n">
        <v>2.69666666666666</v>
      </c>
      <c r="P21" s="0" t="n">
        <v>0.719822508987072</v>
      </c>
      <c r="R21" s="0" t="n">
        <v>18</v>
      </c>
      <c r="S21" s="0" t="s">
        <v>110</v>
      </c>
      <c r="T21" s="0" t="n">
        <v>18.03812078</v>
      </c>
      <c r="U21" s="0" t="n">
        <v>7.29146367718017</v>
      </c>
      <c r="V21" s="0" t="n">
        <v>28.058237548</v>
      </c>
      <c r="W21" s="0" t="n">
        <v>6.82370900903585</v>
      </c>
      <c r="X21" s="0" t="n">
        <v>8.205333334</v>
      </c>
      <c r="Y21" s="0" t="n">
        <v>2.30483877523603</v>
      </c>
      <c r="Z21" s="0" t="n">
        <v>36.27</v>
      </c>
      <c r="AA21" s="0" t="n">
        <v>8.93184751325278</v>
      </c>
      <c r="AB21" s="0" t="n">
        <v>10.664</v>
      </c>
      <c r="AC21" s="0" t="n">
        <v>4.88329458460167</v>
      </c>
    </row>
    <row r="22" customFormat="false" ht="12.75" hidden="false" customHeight="false" outlineLevel="0" collapsed="false">
      <c r="D22" s="0" t="n">
        <v>3</v>
      </c>
      <c r="E22" s="0" t="s">
        <v>33</v>
      </c>
      <c r="F22" s="0" t="n">
        <v>2</v>
      </c>
      <c r="G22" s="0" t="n">
        <v>30.1333504933333</v>
      </c>
      <c r="H22" s="0" t="n">
        <v>5.22465963704229</v>
      </c>
      <c r="I22" s="0" t="n">
        <v>21.1187739466666</v>
      </c>
      <c r="J22" s="0" t="n">
        <v>2.56612323887093</v>
      </c>
      <c r="K22" s="0" t="n">
        <v>1.02333333333333</v>
      </c>
      <c r="L22" s="0" t="n">
        <v>0.397338366858497</v>
      </c>
      <c r="M22" s="0" t="n">
        <v>22.1766666666666</v>
      </c>
      <c r="N22" s="0" t="n">
        <v>3.07084317049532</v>
      </c>
      <c r="O22" s="0" t="n">
        <v>1.80333333333333</v>
      </c>
      <c r="P22" s="0" t="n">
        <v>0.534207616735083</v>
      </c>
    </row>
    <row r="23" customFormat="false" ht="12.75" hidden="false" customHeight="false" outlineLevel="0" collapsed="false">
      <c r="D23" s="0" t="n">
        <v>4</v>
      </c>
      <c r="E23" s="0" t="s">
        <v>37</v>
      </c>
      <c r="F23" s="0" t="n">
        <v>2</v>
      </c>
      <c r="G23" s="0" t="n">
        <v>28.3260055625</v>
      </c>
      <c r="H23" s="0" t="n">
        <v>5.81851435346523</v>
      </c>
      <c r="I23" s="0" t="n">
        <v>25.235632185</v>
      </c>
      <c r="J23" s="0" t="n">
        <v>6.58417376583148</v>
      </c>
      <c r="K23" s="0" t="n">
        <v>7.85733333325</v>
      </c>
      <c r="L23" s="0" t="n">
        <v>5.91609578469479</v>
      </c>
      <c r="M23" s="0" t="n">
        <v>33.16</v>
      </c>
      <c r="N23" s="0" t="n">
        <v>6.99677544778068</v>
      </c>
      <c r="O23" s="0" t="n">
        <v>3.05</v>
      </c>
      <c r="P23" s="0" t="n">
        <v>1.01154172759539</v>
      </c>
    </row>
    <row r="24" customFormat="false" ht="12.75" hidden="false" customHeight="false" outlineLevel="0" collapsed="false">
      <c r="D24" s="0" t="n">
        <v>5</v>
      </c>
      <c r="E24" s="0" t="s">
        <v>36</v>
      </c>
      <c r="F24" s="0" t="n">
        <v>2</v>
      </c>
      <c r="G24" s="0" t="n">
        <v>22.741681025</v>
      </c>
      <c r="H24" s="0" t="n">
        <v>8.467318975</v>
      </c>
      <c r="I24" s="0" t="n">
        <v>32.80842912</v>
      </c>
      <c r="J24" s="0" t="n">
        <v>12.80842912</v>
      </c>
      <c r="K24" s="0" t="n">
        <v>1.6216666665</v>
      </c>
      <c r="L24" s="0" t="n">
        <v>0.4216666665</v>
      </c>
      <c r="M24" s="0" t="n">
        <v>34.27</v>
      </c>
      <c r="N24" s="0" t="n">
        <v>13.39</v>
      </c>
      <c r="O24" s="0" t="n">
        <v>4.435</v>
      </c>
      <c r="P24" s="0" t="n">
        <v>2.955</v>
      </c>
    </row>
    <row r="25" customFormat="false" ht="12.75" hidden="false" customHeight="false" outlineLevel="0" collapsed="false">
      <c r="D25" s="0" t="n">
        <v>6</v>
      </c>
      <c r="E25" s="0" t="s">
        <v>42</v>
      </c>
      <c r="F25" s="0" t="n">
        <v>2</v>
      </c>
      <c r="G25" s="0" t="n">
        <v>21.7018722016666</v>
      </c>
      <c r="H25" s="0" t="n">
        <v>2.99018201555411</v>
      </c>
      <c r="I25" s="0" t="n">
        <v>38.6634738183333</v>
      </c>
      <c r="J25" s="0" t="n">
        <v>8.76601338007285</v>
      </c>
      <c r="K25" s="0" t="n">
        <v>4.30999999933333</v>
      </c>
      <c r="L25" s="0" t="n">
        <v>2.36771526012727</v>
      </c>
      <c r="M25" s="0" t="n">
        <v>43.0483333333333</v>
      </c>
      <c r="N25" s="0" t="n">
        <v>10.861702572699</v>
      </c>
      <c r="O25" s="0" t="n">
        <v>4.76</v>
      </c>
      <c r="P25" s="0" t="n">
        <v>1.13724520955978</v>
      </c>
    </row>
    <row r="26" customFormat="false" ht="12.75" hidden="false" customHeight="false" outlineLevel="0" collapsed="false">
      <c r="D26" s="0" t="n">
        <v>7</v>
      </c>
      <c r="E26" s="0" t="s">
        <v>56</v>
      </c>
      <c r="F26" s="0" t="n">
        <v>2</v>
      </c>
      <c r="G26" s="0" t="n">
        <v>18.5631553716666</v>
      </c>
      <c r="H26" s="0" t="n">
        <v>3.27530755733578</v>
      </c>
      <c r="I26" s="0" t="n">
        <v>34.74137931</v>
      </c>
      <c r="J26" s="0" t="n">
        <v>2.44256679827918</v>
      </c>
      <c r="K26" s="0" t="n">
        <v>0.968111111</v>
      </c>
      <c r="L26" s="0" t="n">
        <v>0.15858795119826</v>
      </c>
      <c r="M26" s="0" t="n">
        <v>35.76</v>
      </c>
      <c r="N26" s="0" t="n">
        <v>2.3456285582618</v>
      </c>
      <c r="O26" s="0" t="n">
        <v>4.825</v>
      </c>
      <c r="P26" s="0" t="n">
        <v>0.666101844064904</v>
      </c>
    </row>
    <row r="27" customFormat="false" ht="12.75" hidden="false" customHeight="false" outlineLevel="0" collapsed="false">
      <c r="D27" s="0" t="n">
        <v>8</v>
      </c>
      <c r="E27" s="0" t="s">
        <v>43</v>
      </c>
      <c r="F27" s="0" t="n">
        <v>2</v>
      </c>
      <c r="G27" s="0" t="n">
        <v>17.8340165071428</v>
      </c>
      <c r="H27" s="0" t="n">
        <v>3.22757182334757</v>
      </c>
      <c r="I27" s="0" t="n">
        <v>32.2764094142857</v>
      </c>
      <c r="J27" s="0" t="n">
        <v>4.39171168558729</v>
      </c>
      <c r="K27" s="0" t="n">
        <v>0.809833333285714</v>
      </c>
      <c r="L27" s="0" t="n">
        <v>0.201793535458559</v>
      </c>
      <c r="M27" s="0" t="n">
        <v>33.0457142857142</v>
      </c>
      <c r="N27" s="0" t="n">
        <v>4.47698285793055</v>
      </c>
      <c r="O27" s="0" t="n">
        <v>4.84714285714285</v>
      </c>
      <c r="P27" s="0" t="n">
        <v>0.814454869648329</v>
      </c>
    </row>
    <row r="28" customFormat="false" ht="12.75" hidden="false" customHeight="false" outlineLevel="0" collapsed="false">
      <c r="D28" s="0" t="n">
        <v>9</v>
      </c>
      <c r="E28" s="0" t="s">
        <v>46</v>
      </c>
      <c r="F28" s="0" t="n">
        <v>2</v>
      </c>
      <c r="G28" s="0" t="n">
        <v>23.106297745</v>
      </c>
      <c r="H28" s="0" t="n">
        <v>12.673702255</v>
      </c>
      <c r="I28" s="0" t="n">
        <v>33.348659005</v>
      </c>
      <c r="J28" s="0" t="n">
        <v>1.34865900499999</v>
      </c>
      <c r="K28" s="0" t="n">
        <v>9.466666665</v>
      </c>
      <c r="L28" s="0" t="n">
        <v>6.766666665</v>
      </c>
      <c r="M28" s="0" t="n">
        <v>42.71</v>
      </c>
      <c r="N28" s="0" t="n">
        <v>8.21999999999999</v>
      </c>
      <c r="O28" s="0" t="n">
        <v>6.47</v>
      </c>
      <c r="P28" s="0" t="n">
        <v>4.34</v>
      </c>
    </row>
    <row r="29" customFormat="false" ht="12.75" hidden="false" customHeight="false" outlineLevel="0" collapsed="false">
      <c r="D29" s="0" t="n">
        <v>10</v>
      </c>
      <c r="E29" s="0" t="s">
        <v>49</v>
      </c>
      <c r="F29" s="0" t="n">
        <v>2</v>
      </c>
      <c r="G29" s="0" t="n">
        <v>18.4738127575</v>
      </c>
      <c r="H29" s="0" t="n">
        <v>2.03536824767244</v>
      </c>
      <c r="I29" s="0" t="n">
        <v>56.07662834</v>
      </c>
      <c r="J29" s="0" t="n">
        <v>16.7364622342912</v>
      </c>
      <c r="K29" s="0" t="n">
        <v>9.5758333325</v>
      </c>
      <c r="L29" s="0" t="n">
        <v>3.99162836252819</v>
      </c>
      <c r="M29" s="0" t="n">
        <v>65.655</v>
      </c>
      <c r="N29" s="0" t="n">
        <v>20.7026574381164</v>
      </c>
      <c r="O29" s="0" t="n">
        <v>7.39</v>
      </c>
      <c r="P29" s="0" t="n">
        <v>1.53174736820403</v>
      </c>
    </row>
    <row r="30" customFormat="false" ht="12.75" hidden="false" customHeight="false" outlineLevel="0" collapsed="false">
      <c r="D30" s="0" t="n">
        <v>11</v>
      </c>
      <c r="E30" s="0" t="s">
        <v>50</v>
      </c>
      <c r="F30" s="0" t="n">
        <v>2</v>
      </c>
      <c r="G30" s="0" t="n">
        <v>13.0861309</v>
      </c>
      <c r="H30" s="0" t="n">
        <v>1.01398360999999</v>
      </c>
      <c r="I30" s="0" t="n">
        <v>27.83908046</v>
      </c>
      <c r="J30" s="0" t="s">
        <v>112</v>
      </c>
      <c r="K30" s="0" t="n">
        <v>13.1</v>
      </c>
      <c r="L30" s="0" t="s">
        <v>112</v>
      </c>
      <c r="M30" s="0" t="n">
        <v>20.47</v>
      </c>
      <c r="N30" s="0" t="n">
        <v>20.47</v>
      </c>
      <c r="O30" s="0" t="n">
        <v>3.755</v>
      </c>
      <c r="P30" s="0" t="n">
        <v>3.755</v>
      </c>
    </row>
    <row r="31" customFormat="false" ht="12.75" hidden="false" customHeight="false" outlineLevel="0" collapsed="false">
      <c r="D31" s="0" t="n">
        <v>12</v>
      </c>
      <c r="E31" s="0" t="s">
        <v>48</v>
      </c>
      <c r="F31" s="0" t="n">
        <v>2</v>
      </c>
      <c r="G31" s="0" t="n">
        <v>13.77776843</v>
      </c>
      <c r="H31" s="0" t="s">
        <v>112</v>
      </c>
      <c r="I31" s="0" t="n">
        <v>49.56321839</v>
      </c>
      <c r="J31" s="0" t="s">
        <v>112</v>
      </c>
      <c r="K31" s="0" t="n">
        <v>10.66666667</v>
      </c>
      <c r="L31" s="0" t="s">
        <v>112</v>
      </c>
      <c r="M31" s="0" t="n">
        <v>60.23</v>
      </c>
      <c r="N31" s="0" t="s">
        <v>112</v>
      </c>
      <c r="O31" s="0" t="n">
        <v>9.68</v>
      </c>
      <c r="P31" s="0" t="s">
        <v>112</v>
      </c>
    </row>
    <row r="32" customFormat="false" ht="12.75" hidden="false" customHeight="false" outlineLevel="0" collapsed="false">
      <c r="D32" s="0" t="n">
        <v>13</v>
      </c>
      <c r="E32" s="0" t="s">
        <v>105</v>
      </c>
      <c r="F32" s="0" t="n">
        <v>2</v>
      </c>
      <c r="G32" s="0" t="n">
        <v>17.9658594457142</v>
      </c>
      <c r="H32" s="0" t="n">
        <v>3.16100321974685</v>
      </c>
      <c r="I32" s="0" t="n">
        <v>36.7794198142857</v>
      </c>
      <c r="J32" s="0" t="n">
        <v>3.73883646360893</v>
      </c>
      <c r="K32" s="0" t="n">
        <v>4.45014285714285</v>
      </c>
      <c r="L32" s="0" t="n">
        <v>1.59997290626831</v>
      </c>
      <c r="M32" s="0" t="n">
        <v>41.2771428571428</v>
      </c>
      <c r="N32" s="0" t="n">
        <v>3.03476814387439</v>
      </c>
      <c r="O32" s="0" t="n">
        <v>5.78714285714285</v>
      </c>
      <c r="P32" s="0" t="n">
        <v>0.727588038481596</v>
      </c>
    </row>
    <row r="33" customFormat="false" ht="12.75" hidden="false" customHeight="false" outlineLevel="0" collapsed="false">
      <c r="D33" s="0" t="n">
        <v>14</v>
      </c>
      <c r="E33" s="0" t="s">
        <v>38</v>
      </c>
      <c r="F33" s="0" t="n">
        <v>2</v>
      </c>
      <c r="G33" s="0" t="n">
        <v>19.8081585275</v>
      </c>
      <c r="H33" s="0" t="n">
        <v>3.27333854824966</v>
      </c>
      <c r="I33" s="0" t="n">
        <v>33.31178160875</v>
      </c>
      <c r="J33" s="0" t="n">
        <v>3.27419655870653</v>
      </c>
      <c r="K33" s="0" t="n">
        <v>3.071208333375</v>
      </c>
      <c r="L33" s="0" t="n">
        <v>0.983585076590502</v>
      </c>
      <c r="M33" s="0" t="n">
        <v>36.43</v>
      </c>
      <c r="N33" s="0" t="n">
        <v>3.33860214546661</v>
      </c>
      <c r="O33" s="0" t="n">
        <v>4.85625</v>
      </c>
      <c r="P33" s="0" t="n">
        <v>0.754289962954754</v>
      </c>
    </row>
    <row r="34" customFormat="false" ht="12.75" hidden="false" customHeight="false" outlineLevel="0" collapsed="false">
      <c r="D34" s="0" t="n">
        <v>15</v>
      </c>
      <c r="E34" s="0" t="s">
        <v>54</v>
      </c>
      <c r="F34" s="0" t="n">
        <v>2</v>
      </c>
      <c r="G34" s="0" t="n">
        <v>8.8938768515</v>
      </c>
      <c r="H34" s="0" t="n">
        <v>0.628697843204379</v>
      </c>
      <c r="I34" s="0" t="n">
        <v>43.9406130275</v>
      </c>
      <c r="J34" s="0" t="n">
        <v>5.39625793263516</v>
      </c>
      <c r="K34" s="0" t="n">
        <v>36.2716666675</v>
      </c>
      <c r="L34" s="0" t="n">
        <v>10.872778912885</v>
      </c>
      <c r="M34" s="0" t="n">
        <v>80.215</v>
      </c>
      <c r="N34" s="0" t="n">
        <v>13.2837159083342</v>
      </c>
      <c r="O34" s="0" t="n">
        <v>20.3025</v>
      </c>
      <c r="P34" s="0" t="n">
        <v>3.3917335169497</v>
      </c>
    </row>
    <row r="35" customFormat="false" ht="12.75" hidden="false" customHeight="false" outlineLevel="0" collapsed="false">
      <c r="D35" s="0" t="n">
        <v>16</v>
      </c>
      <c r="E35" s="0" t="s">
        <v>107</v>
      </c>
      <c r="F35" s="0" t="n">
        <v>2</v>
      </c>
      <c r="G35" s="0" t="n">
        <v>16.3145388796666</v>
      </c>
      <c r="H35" s="0" t="n">
        <v>7.27518133570593</v>
      </c>
      <c r="I35" s="0" t="n">
        <v>33.1008939966666</v>
      </c>
      <c r="J35" s="0" t="n">
        <v>5.45132026549825</v>
      </c>
      <c r="K35" s="0" t="n">
        <v>13.4555555566666</v>
      </c>
      <c r="L35" s="0" t="n">
        <v>6.70081071283243</v>
      </c>
      <c r="M35" s="0" t="n">
        <v>46.6866666666666</v>
      </c>
      <c r="N35" s="0" t="n">
        <v>9.791054307093</v>
      </c>
      <c r="O35" s="0" t="n">
        <v>9.88666666666666</v>
      </c>
      <c r="P35" s="0" t="n">
        <v>4.02410376495327</v>
      </c>
    </row>
    <row r="36" customFormat="false" ht="12.75" hidden="false" customHeight="false" outlineLevel="0" collapsed="false">
      <c r="D36" s="0" t="n">
        <v>17</v>
      </c>
      <c r="E36" s="0" t="s">
        <v>51</v>
      </c>
      <c r="F36" s="0" t="n">
        <v>2</v>
      </c>
      <c r="G36" s="0" t="n">
        <v>15.5455011875</v>
      </c>
      <c r="H36" s="0" t="n">
        <v>0.3662966393757</v>
      </c>
      <c r="I36" s="0" t="n">
        <v>46.507662835</v>
      </c>
      <c r="J36" s="0" t="n">
        <v>4.83784752863482</v>
      </c>
      <c r="K36" s="0" t="n">
        <v>3.4999166665</v>
      </c>
      <c r="L36" s="0" t="n">
        <v>1.57923798073015</v>
      </c>
      <c r="M36" s="0" t="n">
        <v>50.01</v>
      </c>
      <c r="N36" s="0" t="n">
        <v>5.88452348679709</v>
      </c>
      <c r="O36" s="0" t="n">
        <v>7.125</v>
      </c>
      <c r="P36" s="0" t="n">
        <v>0.825737044504281</v>
      </c>
    </row>
    <row r="37" customFormat="false" ht="12.75" hidden="false" customHeight="false" outlineLevel="0" collapsed="false">
      <c r="D37" s="0" t="n">
        <v>18</v>
      </c>
      <c r="E37" s="0" t="s">
        <v>110</v>
      </c>
      <c r="F37" s="0" t="n">
        <v>2</v>
      </c>
      <c r="G37" s="0" t="n">
        <v>25.40680195</v>
      </c>
      <c r="H37" s="0" t="n">
        <v>13.67319805</v>
      </c>
      <c r="I37" s="0" t="n">
        <v>34.14559387</v>
      </c>
      <c r="J37" s="0" t="n">
        <v>16.14559387</v>
      </c>
      <c r="K37" s="0" t="n">
        <v>8.083333335</v>
      </c>
      <c r="L37" s="0" t="n">
        <v>6.28333333499999</v>
      </c>
      <c r="M37" s="0" t="n">
        <v>42.245</v>
      </c>
      <c r="N37" s="0" t="n">
        <v>22.415</v>
      </c>
      <c r="O37" s="0" t="n">
        <v>6.65999999999999</v>
      </c>
      <c r="P37" s="0" t="n">
        <v>5.53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17:42:20Z</dcterms:created>
  <dc:creator>Angelo Coast Range Reserve</dc:creator>
  <dc:description/>
  <dc:language>en-US</dc:language>
  <cp:lastModifiedBy>jwelter</cp:lastModifiedBy>
  <dcterms:modified xsi:type="dcterms:W3CDTF">2005-04-24T18:58:59Z</dcterms:modified>
  <cp:revision>0</cp:revision>
  <dc:subject/>
  <dc:title/>
</cp:coreProperties>
</file>