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poc_tn" sheetId="1" state="visible" r:id="rId2"/>
    <sheet name="2005" sheetId="2" state="visible" r:id="rId3"/>
    <sheet name="2004" sheetId="3" state="visible" r:id="rId4"/>
    <sheet name="2003" sheetId="4" state="visible" r:id="rId5"/>
    <sheet name="Pre 2003" sheetId="5" state="visible" r:id="rId6"/>
  </sheets>
  <definedNames>
    <definedName function="false" hidden="false" localSheetId="3" name="_xlnm.Print_Area" vbProcedure="false">'2003'!$B$3:$G$63</definedName>
    <definedName function="false" hidden="true" localSheetId="3" name="_xlnm._FilterDatabase" vbProcedure="false">'2003'!$B$3:$G$63</definedName>
    <definedName function="false" hidden="false" localSheetId="2" name="_xlnm.Print_Area" vbProcedure="false">'2004'!$A$64:$B$126</definedName>
    <definedName function="false" hidden="false" localSheetId="1" name="_xlnm.Print_Area" vbProcedure="false">'2005'!$B$9:$E$342</definedName>
    <definedName function="false" hidden="false" localSheetId="1" name="_xlnm.Print_Titles" vbProcedure="false">'2005'!$8:$8</definedName>
    <definedName function="false" hidden="false" localSheetId="4" name="_xlnm.Print_Area" vbProcedure="false">'Pre 2003'!$A$3:$I$131</definedName>
    <definedName function="false" hidden="false" localSheetId="0" name="Excel_BuiltIn__FilterDatabase" vbProcedure="false">npoc_tn!$A$1:$F$284</definedName>
    <definedName function="false" hidden="false" localSheetId="2" name="Excel_BuiltIn__FilterDatabase" vbProcedure="false">npoc_tn!$A$1:$F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519">
  <si>
    <t xml:space="preserve">SAMPLE ID</t>
  </si>
  <si>
    <t xml:space="preserve">SAMPLE DATE</t>
  </si>
  <si>
    <t xml:space="preserve">RUN DATE</t>
  </si>
  <si>
    <t xml:space="preserve">NPOC (PPM)</t>
  </si>
  <si>
    <t xml:space="preserve">TN (PPM)</t>
  </si>
  <si>
    <t xml:space="preserve">NOTES</t>
  </si>
  <si>
    <t xml:space="preserve">LK 1</t>
  </si>
  <si>
    <t xml:space="preserve">LK 48</t>
  </si>
  <si>
    <t xml:space="preserve">LK 49 OUT</t>
  </si>
  <si>
    <t xml:space="preserve">LK 49 TULIP</t>
  </si>
  <si>
    <t xml:space="preserve">LAKE 13 OUT</t>
  </si>
  <si>
    <t xml:space="preserve">LK 10</t>
  </si>
  <si>
    <t xml:space="preserve">LK 11</t>
  </si>
  <si>
    <t xml:space="preserve">LK 19 IN</t>
  </si>
  <si>
    <t xml:space="preserve">LK 29 OUT</t>
  </si>
  <si>
    <t xml:space="preserve">LK 3</t>
  </si>
  <si>
    <t xml:space="preserve">LK 31 OUT</t>
  </si>
  <si>
    <t xml:space="preserve">LK 43 OUT</t>
  </si>
  <si>
    <t xml:space="preserve">LK 49 SPRING</t>
  </si>
  <si>
    <t xml:space="preserve">LK 5 OUT</t>
  </si>
  <si>
    <t xml:space="preserve">LK 8</t>
  </si>
  <si>
    <t xml:space="preserve">LK 9 OUT</t>
  </si>
  <si>
    <t xml:space="preserve">not enough sample</t>
  </si>
  <si>
    <t xml:space="preserve">TULIP OUT</t>
  </si>
  <si>
    <t xml:space="preserve">McKinley @ SF Eel Confluence</t>
  </si>
  <si>
    <t xml:space="preserve">Seep pool near SF Eel</t>
  </si>
  <si>
    <t xml:space="preserve">SF Eel 0m below riffle</t>
  </si>
  <si>
    <t xml:space="preserve">SF Eel 100m</t>
  </si>
  <si>
    <t xml:space="preserve">SF Eel 150m</t>
  </si>
  <si>
    <t xml:space="preserve">SF Eel 200m</t>
  </si>
  <si>
    <t xml:space="preserve">SF Eel 250m</t>
  </si>
  <si>
    <t xml:space="preserve">SF Eel 350m</t>
  </si>
  <si>
    <t xml:space="preserve">Fox 0m pool</t>
  </si>
  <si>
    <t xml:space="preserve">Fox 100m riffle</t>
  </si>
  <si>
    <t xml:space="preserve">Fox 150m ripple</t>
  </si>
  <si>
    <t xml:space="preserve">Fox 50m pool</t>
  </si>
  <si>
    <t xml:space="preserve">Fox 50m ripple</t>
  </si>
  <si>
    <t xml:space="preserve">Fox 75m pool</t>
  </si>
  <si>
    <t xml:space="preserve">DEER CREEK</t>
  </si>
  <si>
    <t xml:space="preserve">Eel @ WL Road Bridge</t>
  </si>
  <si>
    <t xml:space="preserve">ELDER</t>
  </si>
  <si>
    <t xml:space="preserve">Elder 0m</t>
  </si>
  <si>
    <t xml:space="preserve">Elder 200m </t>
  </si>
  <si>
    <t xml:space="preserve">Elder 300m</t>
  </si>
  <si>
    <t xml:space="preserve">Elder 350m</t>
  </si>
  <si>
    <t xml:space="preserve">Elder 400m</t>
  </si>
  <si>
    <t xml:space="preserve">JACK OF HEARTS</t>
  </si>
  <si>
    <t xml:space="preserve">MCKINLEY</t>
  </si>
  <si>
    <t xml:space="preserve">SF @ FOX</t>
  </si>
  <si>
    <t xml:space="preserve">SF Eel above Elder pool</t>
  </si>
  <si>
    <t xml:space="preserve">SKUNK CREEK</t>
  </si>
  <si>
    <t xml:space="preserve">SKUNK SEEP</t>
  </si>
  <si>
    <t xml:space="preserve">SUGAR</t>
  </si>
  <si>
    <t xml:space="preserve">WLP SEEP</t>
  </si>
  <si>
    <t xml:space="preserve">SF Eel d/s Ten Mile d/s site</t>
  </si>
  <si>
    <t xml:space="preserve">SF Eel d/s Ten Mile u/s site</t>
  </si>
  <si>
    <t xml:space="preserve">Ten Mile downstream site</t>
  </si>
  <si>
    <t xml:space="preserve">ELDER LOC 4</t>
  </si>
  <si>
    <t xml:space="preserve">SFEE1 OP J OUT</t>
  </si>
  <si>
    <t xml:space="preserve">SFK JANES</t>
  </si>
  <si>
    <t xml:space="preserve">SFK JANES LOC 4</t>
  </si>
  <si>
    <t xml:space="preserve">10MI DWN MIDDLE</t>
  </si>
  <si>
    <t xml:space="preserve">10MI UP +75M MIDDLE</t>
  </si>
  <si>
    <t xml:space="preserve">10MI UPSTREAM</t>
  </si>
  <si>
    <t xml:space="preserve">10MI UPSTREAM MIDDLE</t>
  </si>
  <si>
    <t xml:space="preserve">BARNWELL 1  </t>
  </si>
  <si>
    <t xml:space="preserve">barnwell1</t>
  </si>
  <si>
    <t xml:space="preserve">elk 5</t>
  </si>
  <si>
    <t xml:space="preserve">ELK 5  </t>
  </si>
  <si>
    <t xml:space="preserve">FOX CR 1 </t>
  </si>
  <si>
    <t xml:space="preserve">MCKINLEY CR 1 </t>
  </si>
  <si>
    <t xml:space="preserve">RATTLE 1  </t>
  </si>
  <si>
    <t xml:space="preserve">SF GLOBI 5 </t>
  </si>
  <si>
    <t xml:space="preserve">sf globi5</t>
  </si>
  <si>
    <t xml:space="preserve">SFK DOWN OF 10MI CENTER DUP</t>
  </si>
  <si>
    <t xml:space="preserve">SFK UP OF 10MI 40-45Ml FILT</t>
  </si>
  <si>
    <t xml:space="preserve">SFK UP OF 10MI MIDDLE</t>
  </si>
  <si>
    <t xml:space="preserve">SKUNK CR 1 </t>
  </si>
  <si>
    <t xml:space="preserve">FOX DOWNSTREAM</t>
  </si>
  <si>
    <t xml:space="preserve">ISCO  JACK OF HEARTS 20 A</t>
  </si>
  <si>
    <t xml:space="preserve">bdl</t>
  </si>
  <si>
    <t xml:space="preserve">ISCO 16 SFK B4 FOX A</t>
  </si>
  <si>
    <t xml:space="preserve">ISCO SFK B4 FOX 1 DUP A</t>
  </si>
  <si>
    <t xml:space="preserve">ISCO SFK B4 FOX 8 DUP A</t>
  </si>
  <si>
    <t xml:space="preserve">ISCO... FOX 12 DUP A</t>
  </si>
  <si>
    <t xml:space="preserve">ISCO... FOX 20 DUP A</t>
  </si>
  <si>
    <t xml:space="preserve">ISCO...FOX 4 DUP A</t>
  </si>
  <si>
    <t xml:space="preserve">J OF H</t>
  </si>
  <si>
    <t xml:space="preserve">SFK B4 FOX</t>
  </si>
  <si>
    <t xml:space="preserve">SFK UP OF ELDER</t>
  </si>
  <si>
    <t xml:space="preserve">SKUNK   </t>
  </si>
  <si>
    <t xml:space="preserve">u janes 7pm</t>
  </si>
  <si>
    <t xml:space="preserve">UPPER JANES RIVER </t>
  </si>
  <si>
    <t xml:space="preserve">u janes 815pm</t>
  </si>
  <si>
    <t xml:space="preserve">u janes 9pm</t>
  </si>
  <si>
    <t xml:space="preserve">upper janes 8:15pm</t>
  </si>
  <si>
    <t xml:space="preserve">UPPER JANE'S RIVER </t>
  </si>
  <si>
    <t xml:space="preserve">UPPER JANE'S RIVER DUP?</t>
  </si>
  <si>
    <t xml:space="preserve">BARNWELL   </t>
  </si>
  <si>
    <t xml:space="preserve">elk</t>
  </si>
  <si>
    <t xml:space="preserve">ELK   </t>
  </si>
  <si>
    <t xml:space="preserve">fox</t>
  </si>
  <si>
    <t xml:space="preserve">FOX   </t>
  </si>
  <si>
    <t xml:space="preserve">janes 1pm</t>
  </si>
  <si>
    <t xml:space="preserve">JANE'S RIVER  </t>
  </si>
  <si>
    <t xml:space="preserve">lower elder</t>
  </si>
  <si>
    <t xml:space="preserve">LOWER ELDER  </t>
  </si>
  <si>
    <t xml:space="preserve">mckinley</t>
  </si>
  <si>
    <t xml:space="preserve">MCKINLEY   </t>
  </si>
  <si>
    <t xml:space="preserve">rattlesnake</t>
  </si>
  <si>
    <t xml:space="preserve">RATTLESNAKE   </t>
  </si>
  <si>
    <t xml:space="preserve">sf elder</t>
  </si>
  <si>
    <t xml:space="preserve">SF ELDER  </t>
  </si>
  <si>
    <t xml:space="preserve">sf globi</t>
  </si>
  <si>
    <t xml:space="preserve">SF GLOBI  </t>
  </si>
  <si>
    <t xml:space="preserve">10 MI  </t>
  </si>
  <si>
    <t xml:space="preserve">10mile</t>
  </si>
  <si>
    <t xml:space="preserve">jofh</t>
  </si>
  <si>
    <t xml:space="preserve">JOFH   </t>
  </si>
  <si>
    <t xml:space="preserve">sf above 10 mile</t>
  </si>
  <si>
    <t xml:space="preserve">SF ABOVE 10MI </t>
  </si>
  <si>
    <t xml:space="preserve">sf below 10 mile</t>
  </si>
  <si>
    <t xml:space="preserve">SF BELOW 10MI </t>
  </si>
  <si>
    <t xml:space="preserve">sf skunk</t>
  </si>
  <si>
    <t xml:space="preserve">SF SKUNK  </t>
  </si>
  <si>
    <t xml:space="preserve">upper elder</t>
  </si>
  <si>
    <t xml:space="preserve">UPPER ELDER  </t>
  </si>
  <si>
    <t xml:space="preserve">skunk</t>
  </si>
  <si>
    <t xml:space="preserve">sf @ elder</t>
  </si>
  <si>
    <t xml:space="preserve">SF @ ELDER </t>
  </si>
  <si>
    <t xml:space="preserve">SF @ SKUNK </t>
  </si>
  <si>
    <t xml:space="preserve">sf@skunk</t>
  </si>
  <si>
    <t xml:space="preserve">barnwell</t>
  </si>
  <si>
    <t xml:space="preserve">s fork @ globi</t>
  </si>
  <si>
    <t xml:space="preserve">S FORK W GLOBI</t>
  </si>
  <si>
    <t xml:space="preserve">fox cr</t>
  </si>
  <si>
    <t xml:space="preserve">FOX CR  </t>
  </si>
  <si>
    <t xml:space="preserve">janes riffle initial</t>
  </si>
  <si>
    <t xml:space="preserve">JANES RIFFLE INITIAL </t>
  </si>
  <si>
    <t xml:space="preserve">mckinley initial</t>
  </si>
  <si>
    <t xml:space="preserve">MCKINLEY INITIAL  </t>
  </si>
  <si>
    <t xml:space="preserve">u elder</t>
  </si>
  <si>
    <t xml:space="preserve">10MI SFDS  </t>
  </si>
  <si>
    <t xml:space="preserve">10MI SFUS  </t>
  </si>
  <si>
    <t xml:space="preserve">10mile sfds</t>
  </si>
  <si>
    <t xml:space="preserve">ten mile sfus</t>
  </si>
  <si>
    <t xml:space="preserve">misery</t>
  </si>
  <si>
    <t xml:space="preserve">10 mile</t>
  </si>
  <si>
    <t xml:space="preserve">j of h</t>
  </si>
  <si>
    <t xml:space="preserve">janes r</t>
  </si>
  <si>
    <t xml:space="preserve">lower elk</t>
  </si>
  <si>
    <t xml:space="preserve">10 mi</t>
  </si>
  <si>
    <t xml:space="preserve">sf below 10mi</t>
  </si>
  <si>
    <t xml:space="preserve">fox creek</t>
  </si>
  <si>
    <t xml:space="preserve">sf janes</t>
  </si>
  <si>
    <t xml:space="preserve">CA1</t>
  </si>
  <si>
    <t xml:space="preserve">UNSPIKED</t>
  </si>
  <si>
    <t xml:space="preserve">CA15</t>
  </si>
  <si>
    <t xml:space="preserve">CA25</t>
  </si>
  <si>
    <t xml:space="preserve">CA26</t>
  </si>
  <si>
    <t xml:space="preserve">CA28</t>
  </si>
  <si>
    <t xml:space="preserve">CA29</t>
  </si>
  <si>
    <t xml:space="preserve">CA30</t>
  </si>
  <si>
    <t xml:space="preserve">CA4</t>
  </si>
  <si>
    <t xml:space="preserve">CA5</t>
  </si>
  <si>
    <t xml:space="preserve">Elder 100m</t>
  </si>
  <si>
    <t xml:space="preserve">Elder 150m</t>
  </si>
  <si>
    <t xml:space="preserve">Elder 250m</t>
  </si>
  <si>
    <t xml:space="preserve">Elder 460m @ upstream Hydrolab</t>
  </si>
  <si>
    <t xml:space="preserve">Elder 50m</t>
  </si>
  <si>
    <t xml:space="preserve">FOX</t>
  </si>
  <si>
    <t xml:space="preserve">Fox 0m ripple</t>
  </si>
  <si>
    <t xml:space="preserve">Fox 100m pool</t>
  </si>
  <si>
    <t xml:space="preserve">Fox 125m pool</t>
  </si>
  <si>
    <t xml:space="preserve">Fox 125m riffle</t>
  </si>
  <si>
    <t xml:space="preserve">Fox 150m pool</t>
  </si>
  <si>
    <t xml:space="preserve">Fox 25m pool</t>
  </si>
  <si>
    <t xml:space="preserve">Fox 25m ripple</t>
  </si>
  <si>
    <t xml:space="preserve">Fox 75m ripple</t>
  </si>
  <si>
    <t xml:space="preserve">ISCO J OF H 16 DUP A</t>
  </si>
  <si>
    <t xml:space="preserve">ISCO J OF H 4A</t>
  </si>
  <si>
    <t xml:space="preserve">ISCO J OF H 8 DUP A</t>
  </si>
  <si>
    <t xml:space="preserve">ISCO JACK OF HEARTS 12 DUP A</t>
  </si>
  <si>
    <t xml:space="preserve">LK 11 SPR</t>
  </si>
  <si>
    <t xml:space="preserve">LK 13 IN</t>
  </si>
  <si>
    <t xml:space="preserve">LK 13 OUT</t>
  </si>
  <si>
    <t xml:space="preserve">LK 13 SPR</t>
  </si>
  <si>
    <t xml:space="preserve">LK 19 OUT</t>
  </si>
  <si>
    <t xml:space="preserve">LK 49 SPR or LK 43 OUT</t>
  </si>
  <si>
    <t xml:space="preserve">LK19 IN</t>
  </si>
  <si>
    <t xml:space="preserve">NO LABEL</t>
  </si>
  <si>
    <t xml:space="preserve">ONION SPR</t>
  </si>
  <si>
    <t xml:space="preserve">sf 10mi 9/4/04</t>
  </si>
  <si>
    <t xml:space="preserve">SF Eel 0m above riffle</t>
  </si>
  <si>
    <t xml:space="preserve">SF Eel 0m offstream pool</t>
  </si>
  <si>
    <t xml:space="preserve">SF Eel 0m riffle</t>
  </si>
  <si>
    <t xml:space="preserve">SF Eel 500m</t>
  </si>
  <si>
    <t xml:space="preserve">SF Eel 50m</t>
  </si>
  <si>
    <t xml:space="preserve">SF Eel 550m</t>
  </si>
  <si>
    <t xml:space="preserve">SF Eel after Fox @ Hydrolab</t>
  </si>
  <si>
    <t xml:space="preserve">Ten Mile upstream site</t>
  </si>
  <si>
    <t xml:space="preserve">SHIPPED 3/17/05</t>
  </si>
  <si>
    <t xml:space="preserve">Please run three replicates from three separate bottles </t>
  </si>
  <si>
    <t xml:space="preserve">For each analyte</t>
  </si>
  <si>
    <t xml:space="preserve">Please call us with any questions (707)984-6653</t>
  </si>
  <si>
    <t xml:space="preserve">ITEMS CONTAINED IN THE TWO COOLERS COMBINED</t>
  </si>
  <si>
    <t xml:space="preserve">ALPKEM code</t>
  </si>
  <si>
    <t xml:space="preserve">Date</t>
  </si>
  <si>
    <t xml:space="preserve">Site Label</t>
  </si>
  <si>
    <t xml:space="preserve">Bottle Vol.</t>
  </si>
  <si>
    <t xml:space="preserve">Bottle</t>
  </si>
  <si>
    <t xml:space="preserve">Pull</t>
  </si>
  <si>
    <t xml:space="preserve"># of bottles</t>
  </si>
  <si>
    <t xml:space="preserve">Bottle ID's</t>
  </si>
  <si>
    <t xml:space="preserve">SRP (uM/L)</t>
  </si>
  <si>
    <t xml:space="preserve">SRP (ug/L)</t>
  </si>
  <si>
    <t xml:space="preserve">NPOC (ppm)</t>
  </si>
  <si>
    <t xml:space="preserve">TN (ppm)</t>
  </si>
  <si>
    <t xml:space="preserve">Lower Elder</t>
  </si>
  <si>
    <t xml:space="preserve">A</t>
  </si>
  <si>
    <t xml:space="preserve">A-C</t>
  </si>
  <si>
    <t xml:space="preserve">Run Results Report</t>
  </si>
  <si>
    <t xml:space="preserve">Results: C:\PROGRA~1\WINFLOW\SB032105.RST</t>
  </si>
  <si>
    <t xml:space="preserve">Results: C:\PROGRA~1\WINFLOW\SB032205.RST</t>
  </si>
  <si>
    <t xml:space="preserve">B</t>
  </si>
  <si>
    <t xml:space="preserve">Results completed: 20:54 March 21, 2005.</t>
  </si>
  <si>
    <t xml:space="preserve">Results completed: 17:27 March 22, 2005.</t>
  </si>
  <si>
    <t xml:space="preserve">Operator: SLB</t>
  </si>
  <si>
    <t xml:space="preserve">C</t>
  </si>
  <si>
    <t xml:space="preserve">SRP PHOS</t>
  </si>
  <si>
    <t xml:space="preserve">Cup</t>
  </si>
  <si>
    <t xml:space="preserve">Name</t>
  </si>
  <si>
    <t xml:space="preserve">Height</t>
  </si>
  <si>
    <t xml:space="preserve">Calc.</t>
  </si>
  <si>
    <t xml:space="preserve">carryover</t>
  </si>
  <si>
    <t xml:space="preserve">read baseline</t>
  </si>
  <si>
    <t xml:space="preserve">std0</t>
  </si>
  <si>
    <t xml:space="preserve">2-1</t>
  </si>
  <si>
    <t xml:space="preserve">std1</t>
  </si>
  <si>
    <t xml:space="preserve">2-2</t>
  </si>
  <si>
    <t xml:space="preserve">2-3</t>
  </si>
  <si>
    <t xml:space="preserve">std2</t>
  </si>
  <si>
    <t xml:space="preserve">std3</t>
  </si>
  <si>
    <t xml:space="preserve">A-F</t>
  </si>
  <si>
    <t xml:space="preserve">std4</t>
  </si>
  <si>
    <t xml:space="preserve">std5</t>
  </si>
  <si>
    <t xml:space="preserve">Jane's Rifflle</t>
  </si>
  <si>
    <t xml:space="preserve">std6</t>
  </si>
  <si>
    <t xml:space="preserve">blank</t>
  </si>
  <si>
    <t xml:space="preserve">ccv</t>
  </si>
  <si>
    <t xml:space="preserve">14-1</t>
  </si>
  <si>
    <t xml:space="preserve">14-2</t>
  </si>
  <si>
    <t xml:space="preserve">14-3</t>
  </si>
  <si>
    <t xml:space="preserve">17-1</t>
  </si>
  <si>
    <t xml:space="preserve">17-2</t>
  </si>
  <si>
    <t xml:space="preserve">17-3</t>
  </si>
  <si>
    <t xml:space="preserve">Globi</t>
  </si>
  <si>
    <t xml:space="preserve">21-1</t>
  </si>
  <si>
    <t xml:space="preserve">21-2</t>
  </si>
  <si>
    <t xml:space="preserve">21-3</t>
  </si>
  <si>
    <t xml:space="preserve">23-1</t>
  </si>
  <si>
    <t xml:space="preserve">23-2</t>
  </si>
  <si>
    <t xml:space="preserve">23-3</t>
  </si>
  <si>
    <t xml:space="preserve">30-1</t>
  </si>
  <si>
    <t xml:space="preserve">30-2</t>
  </si>
  <si>
    <t xml:space="preserve">30-3</t>
  </si>
  <si>
    <t xml:space="preserve">31-1</t>
  </si>
  <si>
    <t xml:space="preserve">13-1</t>
  </si>
  <si>
    <t xml:space="preserve">31-2</t>
  </si>
  <si>
    <t xml:space="preserve">13-2</t>
  </si>
  <si>
    <t xml:space="preserve">31-3</t>
  </si>
  <si>
    <t xml:space="preserve">13-3</t>
  </si>
  <si>
    <t xml:space="preserve">32-1</t>
  </si>
  <si>
    <t xml:space="preserve">JOH</t>
  </si>
  <si>
    <t xml:space="preserve">15-1</t>
  </si>
  <si>
    <t xml:space="preserve">32-2</t>
  </si>
  <si>
    <t xml:space="preserve">15-2</t>
  </si>
  <si>
    <t xml:space="preserve">32-3</t>
  </si>
  <si>
    <t xml:space="preserve">15-3</t>
  </si>
  <si>
    <t xml:space="preserve">34-1</t>
  </si>
  <si>
    <t xml:space="preserve">16-1</t>
  </si>
  <si>
    <t xml:space="preserve">34-2</t>
  </si>
  <si>
    <t xml:space="preserve">16-2</t>
  </si>
  <si>
    <t xml:space="preserve">34-3</t>
  </si>
  <si>
    <t xml:space="preserve">16-3</t>
  </si>
  <si>
    <t xml:space="preserve">39-1</t>
  </si>
  <si>
    <t xml:space="preserve">39-2</t>
  </si>
  <si>
    <t xml:space="preserve">39-3</t>
  </si>
  <si>
    <t xml:space="preserve">43-1</t>
  </si>
  <si>
    <t xml:space="preserve">18-1</t>
  </si>
  <si>
    <t xml:space="preserve">19-1</t>
  </si>
  <si>
    <t xml:space="preserve">43-2</t>
  </si>
  <si>
    <t xml:space="preserve">18-2</t>
  </si>
  <si>
    <t xml:space="preserve">19-2</t>
  </si>
  <si>
    <t xml:space="preserve">43-3</t>
  </si>
  <si>
    <t xml:space="preserve">18-3</t>
  </si>
  <si>
    <t xml:space="preserve">19-3</t>
  </si>
  <si>
    <t xml:space="preserve">44-1</t>
  </si>
  <si>
    <t xml:space="preserve">20-1</t>
  </si>
  <si>
    <t xml:space="preserve">44-2</t>
  </si>
  <si>
    <t xml:space="preserve">20-2</t>
  </si>
  <si>
    <t xml:space="preserve">BLANK</t>
  </si>
  <si>
    <t xml:space="preserve">SF@JOH</t>
  </si>
  <si>
    <t xml:space="preserve">44-3</t>
  </si>
  <si>
    <t xml:space="preserve">20-3</t>
  </si>
  <si>
    <t xml:space="preserve">45-1</t>
  </si>
  <si>
    <t xml:space="preserve">24-1</t>
  </si>
  <si>
    <t xml:space="preserve">45-2</t>
  </si>
  <si>
    <t xml:space="preserve">24-2</t>
  </si>
  <si>
    <t xml:space="preserve">45-3</t>
  </si>
  <si>
    <t xml:space="preserve">24-3</t>
  </si>
  <si>
    <t xml:space="preserve">46-1</t>
  </si>
  <si>
    <t xml:space="preserve">25-1</t>
  </si>
  <si>
    <t xml:space="preserve">46-2</t>
  </si>
  <si>
    <t xml:space="preserve">22-1</t>
  </si>
  <si>
    <t xml:space="preserve">25-2</t>
  </si>
  <si>
    <t xml:space="preserve">46-3</t>
  </si>
  <si>
    <t xml:space="preserve">22-2</t>
  </si>
  <si>
    <t xml:space="preserve">27-1</t>
  </si>
  <si>
    <t xml:space="preserve">47-1</t>
  </si>
  <si>
    <t xml:space="preserve">22-3</t>
  </si>
  <si>
    <t xml:space="preserve">27-2</t>
  </si>
  <si>
    <t xml:space="preserve">47-2</t>
  </si>
  <si>
    <t xml:space="preserve">27-3</t>
  </si>
  <si>
    <t xml:space="preserve">47-3</t>
  </si>
  <si>
    <t xml:space="preserve">29-1</t>
  </si>
  <si>
    <t xml:space="preserve">48-1</t>
  </si>
  <si>
    <t xml:space="preserve">Upper Elder</t>
  </si>
  <si>
    <t xml:space="preserve">A-B</t>
  </si>
  <si>
    <t xml:space="preserve">29-2</t>
  </si>
  <si>
    <t xml:space="preserve">48-2</t>
  </si>
  <si>
    <t xml:space="preserve">29-3</t>
  </si>
  <si>
    <t xml:space="preserve">48-3</t>
  </si>
  <si>
    <t xml:space="preserve">33-1</t>
  </si>
  <si>
    <t xml:space="preserve">49-1</t>
  </si>
  <si>
    <t xml:space="preserve">33-2</t>
  </si>
  <si>
    <t xml:space="preserve">49-2</t>
  </si>
  <si>
    <t xml:space="preserve">33-3</t>
  </si>
  <si>
    <t xml:space="preserve">49-3</t>
  </si>
  <si>
    <t xml:space="preserve">35-1</t>
  </si>
  <si>
    <t xml:space="preserve">26-1</t>
  </si>
  <si>
    <t xml:space="preserve">26-2</t>
  </si>
  <si>
    <t xml:space="preserve">26-3</t>
  </si>
  <si>
    <t xml:space="preserve">50-1</t>
  </si>
  <si>
    <t xml:space="preserve">35-2</t>
  </si>
  <si>
    <t xml:space="preserve">50-2</t>
  </si>
  <si>
    <t xml:space="preserve">35-3</t>
  </si>
  <si>
    <t xml:space="preserve">50-3</t>
  </si>
  <si>
    <t xml:space="preserve">36-1</t>
  </si>
  <si>
    <t xml:space="preserve">51-1SFELDER12/22</t>
  </si>
  <si>
    <t xml:space="preserve">28-1</t>
  </si>
  <si>
    <t xml:space="preserve">36-2</t>
  </si>
  <si>
    <t xml:space="preserve">51-2</t>
  </si>
  <si>
    <t xml:space="preserve">28-2</t>
  </si>
  <si>
    <t xml:space="preserve">36-3</t>
  </si>
  <si>
    <t xml:space="preserve">51-3</t>
  </si>
  <si>
    <t xml:space="preserve">28-3</t>
  </si>
  <si>
    <t xml:space="preserve">37-1</t>
  </si>
  <si>
    <t xml:space="preserve">52-1</t>
  </si>
  <si>
    <t xml:space="preserve">Ten Mile</t>
  </si>
  <si>
    <t xml:space="preserve">37-2</t>
  </si>
  <si>
    <t xml:space="preserve">52-2</t>
  </si>
  <si>
    <t xml:space="preserve">37-3</t>
  </si>
  <si>
    <t xml:space="preserve">52-3</t>
  </si>
  <si>
    <t xml:space="preserve">38-1</t>
  </si>
  <si>
    <t xml:space="preserve">53-1</t>
  </si>
  <si>
    <t xml:space="preserve">38-2</t>
  </si>
  <si>
    <t xml:space="preserve">53-2</t>
  </si>
  <si>
    <t xml:space="preserve">38-3</t>
  </si>
  <si>
    <t xml:space="preserve">53-3</t>
  </si>
  <si>
    <t xml:space="preserve">40-1</t>
  </si>
  <si>
    <t xml:space="preserve">54-1</t>
  </si>
  <si>
    <t xml:space="preserve">40-2</t>
  </si>
  <si>
    <t xml:space="preserve">54-2</t>
  </si>
  <si>
    <t xml:space="preserve">40-3</t>
  </si>
  <si>
    <t xml:space="preserve">54-3</t>
  </si>
  <si>
    <t xml:space="preserve">42-1</t>
  </si>
  <si>
    <t xml:space="preserve">55-1</t>
  </si>
  <si>
    <t xml:space="preserve">42-2</t>
  </si>
  <si>
    <t xml:space="preserve">55-2</t>
  </si>
  <si>
    <t xml:space="preserve">42-3</t>
  </si>
  <si>
    <t xml:space="preserve">55-3</t>
  </si>
  <si>
    <t xml:space="preserve">51-1</t>
  </si>
  <si>
    <t xml:space="preserve">56-1</t>
  </si>
  <si>
    <t xml:space="preserve">SF@Ten Mile</t>
  </si>
  <si>
    <t xml:space="preserve">56-2</t>
  </si>
  <si>
    <t xml:space="preserve">56-3</t>
  </si>
  <si>
    <t xml:space="preserve">Mckinley</t>
  </si>
  <si>
    <t xml:space="preserve">Skunk</t>
  </si>
  <si>
    <t xml:space="preserve">Fox</t>
  </si>
  <si>
    <t xml:space="preserve">Sf@Skunk</t>
  </si>
  <si>
    <t xml:space="preserve">Ten Mile Confluence</t>
  </si>
  <si>
    <t xml:space="preserve">41-1</t>
  </si>
  <si>
    <t xml:space="preserve">41-2</t>
  </si>
  <si>
    <t xml:space="preserve">41-3</t>
  </si>
  <si>
    <t xml:space="preserve">Barnwell</t>
  </si>
  <si>
    <t xml:space="preserve">SF@Globi</t>
  </si>
  <si>
    <t xml:space="preserve">10 Mile Mouth</t>
  </si>
  <si>
    <t xml:space="preserve">SF Below 10 Mile</t>
  </si>
  <si>
    <t xml:space="preserve">Sculley</t>
  </si>
  <si>
    <t xml:space="preserve">Janes RF</t>
  </si>
  <si>
    <t xml:space="preserve">SF@Elder</t>
  </si>
  <si>
    <t xml:space="preserve">SF@Skunk</t>
  </si>
  <si>
    <t xml:space="preserve">Rattlesnake</t>
  </si>
  <si>
    <t xml:space="preserve">McKinley</t>
  </si>
  <si>
    <t xml:space="preserve">Elk</t>
  </si>
  <si>
    <t xml:space="preserve">Summary of 2004 Angelo stream nutrient chemistry</t>
  </si>
  <si>
    <t xml:space="preserve">Ben Oconner</t>
  </si>
  <si>
    <t xml:space="preserve">Shimadzu</t>
  </si>
  <si>
    <t xml:space="preserve">Alpkem</t>
  </si>
  <si>
    <t xml:space="preserve">Site/Sample name</t>
  </si>
  <si>
    <t xml:space="preserve">location</t>
  </si>
  <si>
    <t xml:space="preserve">NH4 via AA</t>
  </si>
  <si>
    <t xml:space="preserve">NO3</t>
  </si>
  <si>
    <t xml:space="preserve">DOC</t>
  </si>
  <si>
    <t xml:space="preserve">TN</t>
  </si>
  <si>
    <t xml:space="preserve">SRP-UMN </t>
  </si>
  <si>
    <t xml:space="preserve">NO3-UMN</t>
  </si>
  <si>
    <t xml:space="preserve">TDP</t>
  </si>
  <si>
    <t xml:space="preserve">notes</t>
  </si>
  <si>
    <t xml:space="preserve">ug/L as N</t>
  </si>
  <si>
    <t xml:space="preserve">mg/l</t>
  </si>
  <si>
    <t xml:space="preserve">uM/L</t>
  </si>
  <si>
    <t xml:space="preserve">ug/L</t>
  </si>
  <si>
    <t xml:space="preserve">center</t>
  </si>
  <si>
    <t xml:space="preserve">a</t>
  </si>
  <si>
    <t xml:space="preserve">center dup</t>
  </si>
  <si>
    <t xml:space="preserve">left</t>
  </si>
  <si>
    <t xml:space="preserve">right</t>
  </si>
  <si>
    <t xml:space="preserve">hyporheic</t>
  </si>
  <si>
    <t xml:space="preserve">barnwell 4</t>
  </si>
  <si>
    <t xml:space="preserve">elk 4</t>
  </si>
  <si>
    <t xml:space="preserve">fox cr 2</t>
  </si>
  <si>
    <t xml:space="preserve">fox cr1</t>
  </si>
  <si>
    <t xml:space="preserve">mckinely cr 3</t>
  </si>
  <si>
    <t xml:space="preserve">mckinley 1</t>
  </si>
  <si>
    <t xml:space="preserve">rattle 1</t>
  </si>
  <si>
    <t xml:space="preserve">rattlesnake 3</t>
  </si>
  <si>
    <t xml:space="preserve">sf globi 2</t>
  </si>
  <si>
    <t xml:space="preserve">sf globi 5</t>
  </si>
  <si>
    <t xml:space="preserve">skunk cr 3</t>
  </si>
  <si>
    <t xml:space="preserve">skunk cr1</t>
  </si>
  <si>
    <t xml:space="preserve">mid stream</t>
  </si>
  <si>
    <t xml:space="preserve">upper janes r 7pm</t>
  </si>
  <si>
    <t xml:space="preserve">UPPER JANES 8:15</t>
  </si>
  <si>
    <t xml:space="preserve">upper janes r 9pm</t>
  </si>
  <si>
    <t xml:space="preserve">barnwell (broken cap)</t>
  </si>
  <si>
    <t xml:space="preserve">janes r 1pm</t>
  </si>
  <si>
    <t xml:space="preserve">mckinely</t>
  </si>
  <si>
    <t xml:space="preserve">jack of hearts</t>
  </si>
  <si>
    <t xml:space="preserve">sf @ skunk</t>
  </si>
  <si>
    <t xml:space="preserve">j of hearts</t>
  </si>
  <si>
    <t xml:space="preserve">ten mile</t>
  </si>
  <si>
    <t xml:space="preserve">ten mile sfds</t>
  </si>
  <si>
    <t xml:space="preserve">Misery</t>
  </si>
  <si>
    <t xml:space="preserve">Jack o' Hearts</t>
  </si>
  <si>
    <t xml:space="preserve">Mickinley</t>
  </si>
  <si>
    <t xml:space="preserve">SF below 10 mile</t>
  </si>
  <si>
    <t xml:space="preserve">Sf Elder</t>
  </si>
  <si>
    <t xml:space="preserve">SF Globi</t>
  </si>
  <si>
    <t xml:space="preserve">SF Jane's</t>
  </si>
  <si>
    <t xml:space="preserve">Sf Skunk</t>
  </si>
  <si>
    <t xml:space="preserve">samples (2) mislabed as "skunk"</t>
  </si>
  <si>
    <t xml:space="preserve">SF Skunk</t>
  </si>
  <si>
    <t xml:space="preserve">Site</t>
  </si>
  <si>
    <t xml:space="preserve">Approx. Watershed area (km2)</t>
  </si>
  <si>
    <t xml:space="preserve">DOC (mg/L)</t>
  </si>
  <si>
    <t xml:space="preserve">TDN (mg/L)</t>
  </si>
  <si>
    <t xml:space="preserve">TDP (ug/L)</t>
  </si>
  <si>
    <t xml:space="preserve">nd</t>
  </si>
  <si>
    <t xml:space="preserve">Run at Stanford via AlpkemAA</t>
  </si>
  <si>
    <t xml:space="preserve">UMN</t>
  </si>
  <si>
    <t xml:space="preserve">DATE</t>
  </si>
  <si>
    <t xml:space="preserve">PO4</t>
  </si>
  <si>
    <t xml:space="preserve">SRP</t>
  </si>
  <si>
    <t xml:space="preserve">(for seasonal graphs)</t>
  </si>
  <si>
    <t xml:space="preserve">uM</t>
  </si>
  <si>
    <t xml:space="preserve">SF Eel</t>
  </si>
  <si>
    <t xml:space="preserve">bd</t>
  </si>
  <si>
    <t xml:space="preserve">Elder</t>
  </si>
  <si>
    <t xml:space="preserve">elder</t>
  </si>
  <si>
    <t xml:space="preserve">?</t>
  </si>
  <si>
    <t xml:space="preserve">sf fox</t>
  </si>
  <si>
    <t xml:space="preserve">eel</t>
  </si>
  <si>
    <t xml:space="preserve">mf eel</t>
  </si>
  <si>
    <t xml:space="preserve">Jack O'</t>
  </si>
  <si>
    <t xml:space="preserve">DEER</t>
  </si>
  <si>
    <t xml:space="preserve">meps</t>
  </si>
  <si>
    <t xml:space="preserve">Redwood</t>
  </si>
  <si>
    <t xml:space="preserve">REDWOOD CREEK</t>
  </si>
  <si>
    <t xml:space="preserve">TEN MILE</t>
  </si>
  <si>
    <t xml:space="preserve">upper sf eel</t>
  </si>
  <si>
    <t xml:space="preserve">klamath</t>
  </si>
  <si>
    <t xml:space="preserve">Trinity</t>
  </si>
  <si>
    <t xml:space="preserve">dutch charlie</t>
  </si>
  <si>
    <t xml:space="preserve">Dark</t>
  </si>
  <si>
    <t xml:space="preserve">eel@scotia</t>
  </si>
  <si>
    <t xml:space="preserve">boonville</t>
  </si>
  <si>
    <t xml:space="preserve">CREEK</t>
  </si>
  <si>
    <t xml:space="preserve">mck</t>
  </si>
  <si>
    <t xml:space="preserve">skunk cr</t>
  </si>
  <si>
    <t xml:space="preserve">Eel @ Merg.</t>
  </si>
  <si>
    <t xml:space="preserve">mckin seep</t>
  </si>
  <si>
    <t xml:space="preserve">sfed</t>
  </si>
  <si>
    <t xml:space="preserve">UFB SEEP</t>
  </si>
  <si>
    <t xml:space="preserve">redwood</t>
  </si>
  <si>
    <t xml:space="preserve">mckin</t>
  </si>
  <si>
    <t xml:space="preserve">lbf</t>
  </si>
  <si>
    <t xml:space="preserve">SUGAR RT</t>
  </si>
  <si>
    <t xml:space="preserve">eel ufb</t>
  </si>
  <si>
    <t xml:space="preserve">MCKENZIE SEEP</t>
  </si>
  <si>
    <t xml:space="preserve">BARNWELL</t>
  </si>
  <si>
    <t xml:space="preserve">MEG SEEP</t>
  </si>
  <si>
    <t xml:space="preserve">HAGAR</t>
  </si>
  <si>
    <t xml:space="preserve">SKUNK</t>
  </si>
  <si>
    <t xml:space="preserve">REDWOOD</t>
  </si>
  <si>
    <t xml:space="preserve">little chena</t>
  </si>
  <si>
    <t xml:space="preserve">phelan</t>
  </si>
  <si>
    <t xml:space="preserve">mill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00"/>
    <numFmt numFmtId="167" formatCode="mm/dd/yy;@"/>
    <numFmt numFmtId="168" formatCode="mm/dd/yy"/>
    <numFmt numFmtId="169" formatCode="[$-409]d\-mmm"/>
    <numFmt numFmtId="170" formatCode="@"/>
    <numFmt numFmtId="171" formatCode="m/d;@"/>
    <numFmt numFmtId="172" formatCode="0.00"/>
    <numFmt numFmtId="173" formatCode="0.000"/>
    <numFmt numFmtId="174" formatCode="0"/>
    <numFmt numFmtId="175" formatCode="0.0"/>
    <numFmt numFmtId="176" formatCode="m/d"/>
    <numFmt numFmtId="177" formatCode="[$-409]h:mm"/>
    <numFmt numFmtId="178" formatCode="[$-409]mmm\-yy"/>
    <numFmt numFmtId="179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0.9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4" t="n">
        <v>37825</v>
      </c>
      <c r="C2" s="4" t="n">
        <v>37967</v>
      </c>
      <c r="D2" s="5" t="n">
        <v>0.981</v>
      </c>
      <c r="E2" s="5" t="n">
        <v>0.1073</v>
      </c>
    </row>
    <row r="3" customFormat="false" ht="12.75" hidden="false" customHeight="false" outlineLevel="0" collapsed="false">
      <c r="A3" s="6" t="s">
        <v>7</v>
      </c>
      <c r="B3" s="4" t="n">
        <v>37825</v>
      </c>
      <c r="C3" s="4" t="n">
        <v>37967</v>
      </c>
      <c r="D3" s="5" t="n">
        <v>0.8907</v>
      </c>
      <c r="E3" s="5" t="n">
        <v>0.09755</v>
      </c>
    </row>
    <row r="4" customFormat="false" ht="12.75" hidden="false" customHeight="false" outlineLevel="0" collapsed="false">
      <c r="A4" s="3" t="s">
        <v>8</v>
      </c>
      <c r="B4" s="4" t="n">
        <v>37825</v>
      </c>
      <c r="C4" s="4" t="n">
        <v>37967</v>
      </c>
      <c r="D4" s="5" t="n">
        <v>0.524</v>
      </c>
      <c r="E4" s="5" t="n">
        <v>0.08021</v>
      </c>
    </row>
    <row r="5" customFormat="false" ht="12.75" hidden="false" customHeight="false" outlineLevel="0" collapsed="false">
      <c r="A5" s="6" t="s">
        <v>9</v>
      </c>
      <c r="B5" s="4" t="n">
        <v>37825</v>
      </c>
      <c r="C5" s="4" t="n">
        <v>37967</v>
      </c>
      <c r="D5" s="5" t="n">
        <v>0.5539</v>
      </c>
      <c r="E5" s="5" t="n">
        <v>0.08466</v>
      </c>
    </row>
    <row r="6" customFormat="false" ht="12.75" hidden="false" customHeight="false" outlineLevel="0" collapsed="false">
      <c r="A6" s="6" t="s">
        <v>10</v>
      </c>
      <c r="B6" s="4" t="n">
        <v>37826</v>
      </c>
      <c r="C6" s="4" t="n">
        <v>37967</v>
      </c>
      <c r="D6" s="5" t="n">
        <v>0.3065</v>
      </c>
      <c r="E6" s="5" t="n">
        <v>0.05265</v>
      </c>
    </row>
    <row r="7" customFormat="false" ht="12.75" hidden="false" customHeight="false" outlineLevel="0" collapsed="false">
      <c r="A7" s="3" t="s">
        <v>11</v>
      </c>
      <c r="B7" s="4" t="n">
        <v>37826</v>
      </c>
      <c r="C7" s="4" t="n">
        <v>37967</v>
      </c>
      <c r="D7" s="5" t="n">
        <v>0.4606</v>
      </c>
      <c r="E7" s="5" t="n">
        <v>0.1807</v>
      </c>
    </row>
    <row r="8" customFormat="false" ht="12.75" hidden="false" customHeight="false" outlineLevel="0" collapsed="false">
      <c r="A8" s="6" t="s">
        <v>12</v>
      </c>
      <c r="B8" s="4" t="n">
        <v>37826</v>
      </c>
      <c r="C8" s="4" t="n">
        <v>37967</v>
      </c>
      <c r="D8" s="5" t="n">
        <v>0.6972</v>
      </c>
      <c r="E8" s="5" t="n">
        <v>0.2161</v>
      </c>
    </row>
    <row r="9" customFormat="false" ht="12.75" hidden="false" customHeight="false" outlineLevel="0" collapsed="false">
      <c r="A9" s="6" t="s">
        <v>13</v>
      </c>
      <c r="B9" s="4" t="n">
        <v>37826</v>
      </c>
      <c r="C9" s="4" t="n">
        <v>37967</v>
      </c>
      <c r="D9" s="5" t="n">
        <v>0.3379</v>
      </c>
      <c r="E9" s="5" t="n">
        <v>0.05523</v>
      </c>
    </row>
    <row r="10" customFormat="false" ht="12.75" hidden="false" customHeight="false" outlineLevel="0" collapsed="false">
      <c r="A10" s="6" t="s">
        <v>14</v>
      </c>
      <c r="B10" s="4" t="n">
        <v>37826</v>
      </c>
      <c r="C10" s="4" t="n">
        <v>37967</v>
      </c>
      <c r="D10" s="5" t="n">
        <v>0.3658</v>
      </c>
      <c r="E10" s="5" t="n">
        <v>0.06657</v>
      </c>
    </row>
    <row r="11" customFormat="false" ht="12.75" hidden="false" customHeight="false" outlineLevel="0" collapsed="false">
      <c r="A11" s="3" t="s">
        <v>15</v>
      </c>
      <c r="B11" s="4" t="n">
        <v>37826</v>
      </c>
      <c r="C11" s="4" t="n">
        <v>37967</v>
      </c>
      <c r="D11" s="5" t="n">
        <v>1.109</v>
      </c>
      <c r="E11" s="5" t="n">
        <v>0.1168</v>
      </c>
    </row>
    <row r="12" customFormat="false" ht="12.75" hidden="false" customHeight="false" outlineLevel="0" collapsed="false">
      <c r="A12" s="6" t="s">
        <v>16</v>
      </c>
      <c r="B12" s="4" t="n">
        <v>37826</v>
      </c>
      <c r="C12" s="4" t="n">
        <v>37967</v>
      </c>
      <c r="D12" s="5" t="n">
        <v>2.043</v>
      </c>
      <c r="E12" s="5" t="n">
        <v>0.1481</v>
      </c>
    </row>
    <row r="13" customFormat="false" ht="12.75" hidden="false" customHeight="false" outlineLevel="0" collapsed="false">
      <c r="A13" s="6" t="s">
        <v>17</v>
      </c>
      <c r="B13" s="4" t="n">
        <v>37826</v>
      </c>
      <c r="C13" s="4" t="n">
        <v>37967</v>
      </c>
      <c r="D13" s="5" t="n">
        <v>0.5603</v>
      </c>
      <c r="E13" s="5" t="n">
        <v>0.07399</v>
      </c>
    </row>
    <row r="14" customFormat="false" ht="12.75" hidden="false" customHeight="false" outlineLevel="0" collapsed="false">
      <c r="A14" s="6" t="s">
        <v>18</v>
      </c>
      <c r="B14" s="4" t="n">
        <v>37826</v>
      </c>
      <c r="C14" s="4" t="n">
        <v>37967</v>
      </c>
      <c r="D14" s="5" t="n">
        <v>0.1818</v>
      </c>
      <c r="E14" s="5" t="n">
        <v>0.1762</v>
      </c>
    </row>
    <row r="15" customFormat="false" ht="12.75" hidden="false" customHeight="false" outlineLevel="0" collapsed="false">
      <c r="A15" s="6" t="s">
        <v>19</v>
      </c>
      <c r="B15" s="4" t="n">
        <v>37826</v>
      </c>
      <c r="C15" s="4" t="n">
        <v>37967</v>
      </c>
      <c r="D15" s="5" t="n">
        <v>0.315</v>
      </c>
      <c r="E15" s="5" t="n">
        <v>0.08696</v>
      </c>
    </row>
    <row r="16" customFormat="false" ht="12.75" hidden="false" customHeight="false" outlineLevel="0" collapsed="false">
      <c r="A16" s="3" t="s">
        <v>20</v>
      </c>
      <c r="B16" s="4" t="n">
        <v>37826</v>
      </c>
      <c r="C16" s="4" t="n">
        <v>37967</v>
      </c>
      <c r="D16" s="5" t="n">
        <v>0.9786</v>
      </c>
      <c r="E16" s="5" t="n">
        <v>0.07815</v>
      </c>
    </row>
    <row r="17" customFormat="false" ht="12.75" hidden="false" customHeight="false" outlineLevel="0" collapsed="false">
      <c r="A17" s="6" t="s">
        <v>21</v>
      </c>
      <c r="B17" s="4" t="n">
        <v>37826</v>
      </c>
      <c r="C17" s="4" t="n">
        <v>37967</v>
      </c>
      <c r="D17" s="7"/>
      <c r="E17" s="7"/>
      <c r="F17" s="0" t="s">
        <v>22</v>
      </c>
    </row>
    <row r="18" customFormat="false" ht="12.75" hidden="false" customHeight="false" outlineLevel="0" collapsed="false">
      <c r="A18" s="3" t="s">
        <v>23</v>
      </c>
      <c r="B18" s="4" t="n">
        <v>37826</v>
      </c>
      <c r="C18" s="4" t="n">
        <v>37967</v>
      </c>
      <c r="D18" s="5" t="n">
        <v>0.4824</v>
      </c>
      <c r="E18" s="5" t="n">
        <v>0.058</v>
      </c>
    </row>
    <row r="19" customFormat="false" ht="12.75" hidden="false" customHeight="false" outlineLevel="0" collapsed="false">
      <c r="A19" s="3" t="s">
        <v>24</v>
      </c>
      <c r="B19" s="4" t="n">
        <v>37832</v>
      </c>
      <c r="C19" s="4" t="n">
        <v>37967</v>
      </c>
      <c r="D19" s="5" t="n">
        <v>0.9772</v>
      </c>
      <c r="E19" s="5" t="n">
        <v>0.07125</v>
      </c>
    </row>
    <row r="20" customFormat="false" ht="12.75" hidden="false" customHeight="false" outlineLevel="0" collapsed="false">
      <c r="A20" s="3" t="s">
        <v>25</v>
      </c>
      <c r="B20" s="4" t="n">
        <v>37832</v>
      </c>
      <c r="C20" s="4" t="n">
        <v>37967</v>
      </c>
      <c r="D20" s="5" t="n">
        <v>2.546</v>
      </c>
      <c r="E20" s="5" t="n">
        <v>0.2474</v>
      </c>
    </row>
    <row r="21" customFormat="false" ht="12.75" hidden="false" customHeight="false" outlineLevel="0" collapsed="false">
      <c r="A21" s="3" t="s">
        <v>26</v>
      </c>
      <c r="B21" s="4" t="n">
        <v>37832</v>
      </c>
      <c r="C21" s="4" t="n">
        <v>37967</v>
      </c>
      <c r="D21" s="5" t="n">
        <v>1.908</v>
      </c>
      <c r="E21" s="5"/>
      <c r="F21" s="0" t="s">
        <v>22</v>
      </c>
    </row>
    <row r="22" customFormat="false" ht="12.75" hidden="false" customHeight="false" outlineLevel="0" collapsed="false">
      <c r="A22" s="3" t="s">
        <v>27</v>
      </c>
      <c r="B22" s="4" t="n">
        <v>37832</v>
      </c>
      <c r="C22" s="4" t="n">
        <v>37967</v>
      </c>
      <c r="D22" s="5" t="n">
        <v>2.196</v>
      </c>
      <c r="E22" s="5" t="n">
        <v>0.1871</v>
      </c>
    </row>
    <row r="23" customFormat="false" ht="12.75" hidden="false" customHeight="false" outlineLevel="0" collapsed="false">
      <c r="A23" s="3" t="s">
        <v>28</v>
      </c>
      <c r="B23" s="4" t="n">
        <v>37832</v>
      </c>
      <c r="C23" s="4" t="n">
        <v>37967</v>
      </c>
      <c r="D23" s="5" t="n">
        <v>1.437</v>
      </c>
      <c r="E23" s="5" t="n">
        <v>0.1643</v>
      </c>
    </row>
    <row r="24" customFormat="false" ht="12.75" hidden="false" customHeight="false" outlineLevel="0" collapsed="false">
      <c r="A24" s="3" t="s">
        <v>29</v>
      </c>
      <c r="B24" s="4" t="n">
        <v>37832</v>
      </c>
      <c r="C24" s="4" t="n">
        <v>37967</v>
      </c>
      <c r="D24" s="5" t="n">
        <v>1.832</v>
      </c>
      <c r="E24" s="5" t="n">
        <v>0.1644</v>
      </c>
    </row>
    <row r="25" customFormat="false" ht="12.75" hidden="false" customHeight="false" outlineLevel="0" collapsed="false">
      <c r="A25" s="3" t="s">
        <v>30</v>
      </c>
      <c r="B25" s="4" t="n">
        <v>37832</v>
      </c>
      <c r="C25" s="4" t="n">
        <v>37967</v>
      </c>
      <c r="D25" s="5" t="n">
        <v>2.959</v>
      </c>
      <c r="E25" s="5" t="n">
        <v>0.2487</v>
      </c>
    </row>
    <row r="26" customFormat="false" ht="12.75" hidden="false" customHeight="false" outlineLevel="0" collapsed="false">
      <c r="A26" s="3" t="s">
        <v>31</v>
      </c>
      <c r="B26" s="4" t="n">
        <v>37832</v>
      </c>
      <c r="C26" s="4" t="n">
        <v>37967</v>
      </c>
      <c r="D26" s="5" t="n">
        <v>1.391</v>
      </c>
      <c r="E26" s="5" t="n">
        <v>0.1906</v>
      </c>
    </row>
    <row r="27" customFormat="false" ht="12.75" hidden="false" customHeight="false" outlineLevel="0" collapsed="false">
      <c r="A27" s="3" t="s">
        <v>32</v>
      </c>
      <c r="B27" s="4" t="n">
        <v>37834</v>
      </c>
      <c r="C27" s="4" t="n">
        <v>37967</v>
      </c>
      <c r="D27" s="5" t="n">
        <v>1.552</v>
      </c>
      <c r="E27" s="5" t="n">
        <v>0.1867</v>
      </c>
    </row>
    <row r="28" customFormat="false" ht="12.75" hidden="false" customHeight="false" outlineLevel="0" collapsed="false">
      <c r="A28" s="3" t="s">
        <v>33</v>
      </c>
      <c r="B28" s="4" t="n">
        <v>37834</v>
      </c>
      <c r="C28" s="4" t="n">
        <v>37967</v>
      </c>
      <c r="D28" s="5" t="n">
        <v>1.111</v>
      </c>
      <c r="E28" s="5" t="n">
        <v>0.1596</v>
      </c>
    </row>
    <row r="29" customFormat="false" ht="12.75" hidden="false" customHeight="false" outlineLevel="0" collapsed="false">
      <c r="A29" s="3" t="s">
        <v>34</v>
      </c>
      <c r="B29" s="4" t="n">
        <v>37834</v>
      </c>
      <c r="C29" s="4" t="n">
        <v>37967</v>
      </c>
      <c r="D29" s="5" t="n">
        <v>1.063</v>
      </c>
      <c r="E29" s="5" t="n">
        <v>0.1501</v>
      </c>
    </row>
    <row r="30" customFormat="false" ht="12.75" hidden="false" customHeight="false" outlineLevel="0" collapsed="false">
      <c r="A30" s="3" t="s">
        <v>35</v>
      </c>
      <c r="B30" s="4" t="n">
        <v>37834</v>
      </c>
      <c r="C30" s="4" t="n">
        <v>37967</v>
      </c>
      <c r="D30" s="5" t="n">
        <v>1.234</v>
      </c>
      <c r="E30" s="5" t="n">
        <v>0.1535</v>
      </c>
    </row>
    <row r="31" customFormat="false" ht="12.75" hidden="false" customHeight="false" outlineLevel="0" collapsed="false">
      <c r="A31" s="3" t="s">
        <v>36</v>
      </c>
      <c r="B31" s="4" t="n">
        <v>37834</v>
      </c>
      <c r="C31" s="4" t="n">
        <v>37967</v>
      </c>
      <c r="D31" s="5" t="n">
        <v>1.335</v>
      </c>
      <c r="E31" s="5" t="n">
        <v>0.1127</v>
      </c>
    </row>
    <row r="32" customFormat="false" ht="12.75" hidden="false" customHeight="false" outlineLevel="0" collapsed="false">
      <c r="A32" s="3" t="s">
        <v>37</v>
      </c>
      <c r="B32" s="4" t="n">
        <v>37834</v>
      </c>
      <c r="C32" s="4" t="n">
        <v>37967</v>
      </c>
      <c r="D32" s="5" t="n">
        <v>1.451</v>
      </c>
      <c r="E32" s="5" t="n">
        <v>0.1536</v>
      </c>
    </row>
    <row r="33" customFormat="false" ht="12.75" hidden="false" customHeight="false" outlineLevel="0" collapsed="false">
      <c r="A33" s="3" t="s">
        <v>38</v>
      </c>
      <c r="B33" s="4" t="n">
        <v>37836</v>
      </c>
      <c r="C33" s="8" t="n">
        <v>37925</v>
      </c>
      <c r="D33" s="5" t="n">
        <v>0.6669</v>
      </c>
      <c r="E33" s="5" t="n">
        <v>0.00857</v>
      </c>
    </row>
    <row r="34" customFormat="false" ht="12.75" hidden="false" customHeight="false" outlineLevel="0" collapsed="false">
      <c r="A34" s="3" t="s">
        <v>39</v>
      </c>
      <c r="B34" s="4" t="n">
        <v>37836</v>
      </c>
      <c r="C34" s="8" t="n">
        <v>37925</v>
      </c>
      <c r="D34" s="5" t="n">
        <v>1.06</v>
      </c>
      <c r="E34" s="5" t="n">
        <v>0.1408</v>
      </c>
    </row>
    <row r="35" customFormat="false" ht="12.75" hidden="false" customHeight="false" outlineLevel="0" collapsed="false">
      <c r="A35" s="6" t="s">
        <v>40</v>
      </c>
      <c r="B35" s="4" t="n">
        <v>37836</v>
      </c>
      <c r="C35" s="8" t="n">
        <v>37925</v>
      </c>
      <c r="D35" s="5" t="n">
        <v>0.4459</v>
      </c>
      <c r="E35" s="5" t="n">
        <v>0.03153</v>
      </c>
    </row>
    <row r="36" customFormat="false" ht="12.75" hidden="false" customHeight="false" outlineLevel="0" collapsed="false">
      <c r="A36" s="3" t="s">
        <v>41</v>
      </c>
      <c r="B36" s="4" t="n">
        <v>37836</v>
      </c>
      <c r="C36" s="8" t="n">
        <v>37925</v>
      </c>
      <c r="D36" s="5" t="n">
        <v>2.335</v>
      </c>
      <c r="E36" s="5" t="n">
        <v>0.2664</v>
      </c>
    </row>
    <row r="37" customFormat="false" ht="12.75" hidden="false" customHeight="false" outlineLevel="0" collapsed="false">
      <c r="A37" s="3" t="s">
        <v>42</v>
      </c>
      <c r="B37" s="4" t="n">
        <v>37836</v>
      </c>
      <c r="C37" s="8" t="n">
        <v>37925</v>
      </c>
      <c r="D37" s="5" t="n">
        <v>1.573</v>
      </c>
      <c r="E37" s="5" t="n">
        <v>0.2216</v>
      </c>
    </row>
    <row r="38" customFormat="false" ht="12.75" hidden="false" customHeight="false" outlineLevel="0" collapsed="false">
      <c r="A38" s="3" t="s">
        <v>43</v>
      </c>
      <c r="B38" s="4" t="n">
        <v>37836</v>
      </c>
      <c r="C38" s="8" t="n">
        <v>37925</v>
      </c>
      <c r="D38" s="5" t="n">
        <v>1.197</v>
      </c>
      <c r="E38" s="5" t="n">
        <v>0.1696</v>
      </c>
    </row>
    <row r="39" customFormat="false" ht="12.75" hidden="false" customHeight="false" outlineLevel="0" collapsed="false">
      <c r="A39" s="3" t="s">
        <v>44</v>
      </c>
      <c r="B39" s="4" t="n">
        <v>37836</v>
      </c>
      <c r="C39" s="8" t="n">
        <v>37925</v>
      </c>
      <c r="D39" s="5" t="n">
        <v>1.074</v>
      </c>
      <c r="E39" s="5" t="n">
        <v>0.1619</v>
      </c>
    </row>
    <row r="40" customFormat="false" ht="12.75" hidden="false" customHeight="false" outlineLevel="0" collapsed="false">
      <c r="A40" s="3" t="s">
        <v>45</v>
      </c>
      <c r="B40" s="4" t="n">
        <v>37836</v>
      </c>
      <c r="C40" s="8" t="n">
        <v>37925</v>
      </c>
      <c r="D40" s="5" t="n">
        <v>1.391</v>
      </c>
      <c r="E40" s="5" t="n">
        <v>0.1672</v>
      </c>
    </row>
    <row r="41" customFormat="false" ht="12.75" hidden="false" customHeight="false" outlineLevel="0" collapsed="false">
      <c r="A41" s="3" t="s">
        <v>46</v>
      </c>
      <c r="B41" s="4" t="n">
        <v>37836</v>
      </c>
      <c r="C41" s="4" t="n">
        <v>37967</v>
      </c>
      <c r="D41" s="5" t="n">
        <v>0.6914</v>
      </c>
      <c r="E41" s="5" t="n">
        <v>0.05264</v>
      </c>
    </row>
    <row r="42" customFormat="false" ht="12.75" hidden="false" customHeight="false" outlineLevel="0" collapsed="false">
      <c r="A42" s="3" t="s">
        <v>47</v>
      </c>
      <c r="B42" s="4" t="n">
        <v>37836</v>
      </c>
      <c r="C42" s="4" t="n">
        <v>37967</v>
      </c>
      <c r="D42" s="5" t="n">
        <v>0.2767</v>
      </c>
      <c r="E42" s="5" t="n">
        <v>0.02002</v>
      </c>
    </row>
    <row r="43" customFormat="false" ht="12.75" hidden="false" customHeight="false" outlineLevel="0" collapsed="false">
      <c r="A43" s="3" t="s">
        <v>48</v>
      </c>
      <c r="B43" s="4" t="n">
        <v>37836</v>
      </c>
      <c r="C43" s="4" t="n">
        <v>37967</v>
      </c>
      <c r="D43" s="5" t="n">
        <v>0.931</v>
      </c>
      <c r="E43" s="5" t="n">
        <v>0.07438</v>
      </c>
    </row>
    <row r="44" customFormat="false" ht="12.75" hidden="false" customHeight="false" outlineLevel="0" collapsed="false">
      <c r="A44" s="3" t="s">
        <v>49</v>
      </c>
      <c r="B44" s="4" t="n">
        <v>37836</v>
      </c>
      <c r="C44" s="4" t="n">
        <v>37967</v>
      </c>
      <c r="D44" s="5" t="n">
        <v>1.959</v>
      </c>
      <c r="E44" s="5" t="n">
        <v>0.2283</v>
      </c>
    </row>
    <row r="45" customFormat="false" ht="12.75" hidden="false" customHeight="false" outlineLevel="0" collapsed="false">
      <c r="A45" s="3" t="s">
        <v>50</v>
      </c>
      <c r="B45" s="4" t="n">
        <v>37836</v>
      </c>
      <c r="C45" s="4" t="n">
        <v>37967</v>
      </c>
      <c r="D45" s="5" t="n">
        <v>0.2966</v>
      </c>
      <c r="E45" s="5" t="n">
        <v>0.01964</v>
      </c>
    </row>
    <row r="46" customFormat="false" ht="12.75" hidden="false" customHeight="false" outlineLevel="0" collapsed="false">
      <c r="A46" s="3" t="s">
        <v>51</v>
      </c>
      <c r="B46" s="4" t="n">
        <v>37836</v>
      </c>
      <c r="C46" s="4" t="n">
        <v>37967</v>
      </c>
      <c r="D46" s="5" t="n">
        <v>0.1284</v>
      </c>
      <c r="E46" s="5" t="n">
        <v>0.01213</v>
      </c>
    </row>
    <row r="47" customFormat="false" ht="12.75" hidden="false" customHeight="false" outlineLevel="0" collapsed="false">
      <c r="A47" s="3" t="s">
        <v>51</v>
      </c>
      <c r="B47" s="4" t="n">
        <v>37836</v>
      </c>
      <c r="C47" s="4" t="n">
        <v>37967</v>
      </c>
      <c r="D47" s="5" t="n">
        <v>0.7986</v>
      </c>
      <c r="E47" s="5" t="n">
        <v>0.1173</v>
      </c>
    </row>
    <row r="48" customFormat="false" ht="12.75" hidden="false" customHeight="false" outlineLevel="0" collapsed="false">
      <c r="A48" s="3" t="s">
        <v>52</v>
      </c>
      <c r="B48" s="4" t="n">
        <v>37836</v>
      </c>
      <c r="C48" s="4" t="n">
        <v>37967</v>
      </c>
      <c r="D48" s="5" t="n">
        <v>0.1386</v>
      </c>
      <c r="E48" s="5" t="n">
        <v>0.02657</v>
      </c>
    </row>
    <row r="49" customFormat="false" ht="12.75" hidden="false" customHeight="false" outlineLevel="0" collapsed="false">
      <c r="A49" s="3" t="s">
        <v>52</v>
      </c>
      <c r="B49" s="4" t="n">
        <v>37836</v>
      </c>
      <c r="C49" s="4" t="n">
        <v>37967</v>
      </c>
      <c r="D49" s="5" t="n">
        <v>0.7715</v>
      </c>
      <c r="E49" s="5" t="n">
        <v>0.1063</v>
      </c>
    </row>
    <row r="50" customFormat="false" ht="12.75" hidden="false" customHeight="false" outlineLevel="0" collapsed="false">
      <c r="A50" s="6" t="s">
        <v>53</v>
      </c>
      <c r="B50" s="4" t="n">
        <v>37836</v>
      </c>
      <c r="C50" s="4" t="n">
        <v>37967</v>
      </c>
      <c r="D50" s="5" t="n">
        <v>0.2154</v>
      </c>
      <c r="E50" s="5" t="n">
        <v>0.0358</v>
      </c>
    </row>
    <row r="51" customFormat="false" ht="12.75" hidden="false" customHeight="false" outlineLevel="0" collapsed="false">
      <c r="A51" s="3" t="s">
        <v>54</v>
      </c>
      <c r="B51" s="4" t="n">
        <v>37837</v>
      </c>
      <c r="C51" s="4" t="n">
        <v>37967</v>
      </c>
      <c r="D51" s="5" t="n">
        <v>2.319</v>
      </c>
      <c r="E51" s="5" t="n">
        <v>0.3203</v>
      </c>
    </row>
    <row r="52" customFormat="false" ht="12.75" hidden="false" customHeight="false" outlineLevel="0" collapsed="false">
      <c r="A52" s="3" t="s">
        <v>55</v>
      </c>
      <c r="B52" s="4" t="n">
        <v>37837</v>
      </c>
      <c r="C52" s="4" t="n">
        <v>37967</v>
      </c>
      <c r="D52" s="5" t="n">
        <v>2.143</v>
      </c>
      <c r="E52" s="5" t="n">
        <v>0.5154</v>
      </c>
    </row>
    <row r="53" customFormat="false" ht="12.75" hidden="false" customHeight="false" outlineLevel="0" collapsed="false">
      <c r="A53" s="3" t="s">
        <v>56</v>
      </c>
      <c r="B53" s="4" t="n">
        <v>37837</v>
      </c>
      <c r="C53" s="4" t="n">
        <v>37967</v>
      </c>
      <c r="D53" s="5" t="n">
        <v>1.708</v>
      </c>
      <c r="E53" s="5" t="n">
        <v>0.1813</v>
      </c>
    </row>
    <row r="54" customFormat="false" ht="12.75" hidden="false" customHeight="false" outlineLevel="0" collapsed="false">
      <c r="A54" s="3" t="s">
        <v>57</v>
      </c>
      <c r="B54" s="8" t="n">
        <v>38136</v>
      </c>
      <c r="C54" s="8" t="n">
        <v>38259</v>
      </c>
      <c r="D54" s="9" t="n">
        <v>0.4058</v>
      </c>
      <c r="E54" s="9" t="n">
        <v>0.04213</v>
      </c>
    </row>
    <row r="55" customFormat="false" ht="12.75" hidden="false" customHeight="false" outlineLevel="0" collapsed="false">
      <c r="A55" s="3" t="s">
        <v>58</v>
      </c>
      <c r="B55" s="8" t="n">
        <v>38139</v>
      </c>
      <c r="C55" s="8" t="n">
        <v>38259</v>
      </c>
      <c r="D55" s="9" t="n">
        <v>0.5411</v>
      </c>
      <c r="E55" s="9" t="n">
        <v>0.05409</v>
      </c>
    </row>
    <row r="56" customFormat="false" ht="12.75" hidden="false" customHeight="false" outlineLevel="0" collapsed="false">
      <c r="A56" s="3" t="s">
        <v>59</v>
      </c>
      <c r="B56" s="8" t="n">
        <v>38140</v>
      </c>
      <c r="C56" s="8" t="n">
        <v>38259</v>
      </c>
      <c r="D56" s="9" t="n">
        <v>0.8809</v>
      </c>
      <c r="E56" s="9" t="n">
        <v>0.07933</v>
      </c>
    </row>
    <row r="57" customFormat="false" ht="12.75" hidden="false" customHeight="false" outlineLevel="0" collapsed="false">
      <c r="A57" s="3" t="s">
        <v>60</v>
      </c>
      <c r="B57" s="8" t="n">
        <v>38141</v>
      </c>
      <c r="C57" s="8" t="n">
        <v>38259</v>
      </c>
      <c r="D57" s="9" t="n">
        <v>0.597</v>
      </c>
      <c r="E57" s="9" t="n">
        <v>0.1164</v>
      </c>
    </row>
    <row r="58" customFormat="false" ht="12.75" hidden="false" customHeight="false" outlineLevel="0" collapsed="false">
      <c r="A58" s="3" t="s">
        <v>61</v>
      </c>
      <c r="B58" s="8" t="n">
        <v>38142</v>
      </c>
      <c r="C58" s="8" t="n">
        <v>38259</v>
      </c>
      <c r="D58" s="9"/>
      <c r="E58" s="9"/>
      <c r="F58" s="0" t="s">
        <v>22</v>
      </c>
    </row>
    <row r="59" customFormat="false" ht="12.75" hidden="false" customHeight="false" outlineLevel="0" collapsed="false">
      <c r="A59" s="3" t="s">
        <v>62</v>
      </c>
      <c r="B59" s="8" t="n">
        <v>38142</v>
      </c>
      <c r="C59" s="8" t="n">
        <v>38259</v>
      </c>
      <c r="D59" s="9"/>
      <c r="E59" s="9"/>
      <c r="F59" s="0" t="s">
        <v>22</v>
      </c>
    </row>
    <row r="60" customFormat="false" ht="12.75" hidden="false" customHeight="false" outlineLevel="0" collapsed="false">
      <c r="A60" s="3" t="s">
        <v>63</v>
      </c>
      <c r="B60" s="8" t="n">
        <v>38142</v>
      </c>
      <c r="C60" s="8" t="n">
        <v>38259</v>
      </c>
      <c r="D60" s="9" t="n">
        <v>0.9273</v>
      </c>
      <c r="E60" s="9" t="n">
        <v>0.1208</v>
      </c>
    </row>
    <row r="61" customFormat="false" ht="12.75" hidden="false" customHeight="false" outlineLevel="0" collapsed="false">
      <c r="A61" s="0" t="s">
        <v>63</v>
      </c>
      <c r="B61" s="8" t="n">
        <v>38142</v>
      </c>
      <c r="C61" s="8" t="n">
        <v>38420</v>
      </c>
      <c r="D61" s="9" t="n">
        <v>0.9273</v>
      </c>
      <c r="E61" s="9" t="n">
        <v>0.1208</v>
      </c>
    </row>
    <row r="62" customFormat="false" ht="12.75" hidden="false" customHeight="false" outlineLevel="0" collapsed="false">
      <c r="A62" s="3" t="s">
        <v>64</v>
      </c>
      <c r="B62" s="8" t="n">
        <v>38142</v>
      </c>
      <c r="C62" s="8" t="n">
        <v>38259</v>
      </c>
      <c r="D62" s="9"/>
      <c r="E62" s="9"/>
      <c r="F62" s="0" t="s">
        <v>22</v>
      </c>
    </row>
    <row r="63" customFormat="false" ht="12.75" hidden="false" customHeight="false" outlineLevel="0" collapsed="false">
      <c r="A63" s="0" t="s">
        <v>65</v>
      </c>
      <c r="B63" s="8" t="n">
        <v>38142</v>
      </c>
      <c r="C63" s="8" t="n">
        <v>38420</v>
      </c>
      <c r="D63" s="9" t="n">
        <v>0.1867</v>
      </c>
      <c r="E63" s="9" t="n">
        <v>0.02846</v>
      </c>
    </row>
    <row r="64" customFormat="false" ht="12.75" hidden="false" customHeight="false" outlineLevel="0" collapsed="false">
      <c r="A64" s="0" t="s">
        <v>66</v>
      </c>
      <c r="B64" s="10" t="n">
        <v>38142</v>
      </c>
      <c r="C64" s="8" t="n">
        <v>38414</v>
      </c>
      <c r="D64" s="9" t="n">
        <v>0.5427</v>
      </c>
      <c r="E64" s="9" t="n">
        <v>0.01444</v>
      </c>
    </row>
    <row r="65" customFormat="false" ht="12.75" hidden="false" customHeight="false" outlineLevel="0" collapsed="false">
      <c r="A65" s="0" t="s">
        <v>67</v>
      </c>
      <c r="B65" s="8" t="n">
        <v>38142</v>
      </c>
      <c r="C65" s="8" t="n">
        <v>38414</v>
      </c>
      <c r="D65" s="9" t="n">
        <v>-0.109</v>
      </c>
      <c r="E65" s="9" t="n">
        <v>0.00314</v>
      </c>
    </row>
    <row r="66" customFormat="false" ht="12.75" hidden="false" customHeight="false" outlineLevel="0" collapsed="false">
      <c r="A66" s="0" t="s">
        <v>68</v>
      </c>
      <c r="B66" s="8" t="n">
        <v>38142</v>
      </c>
      <c r="C66" s="8" t="n">
        <v>38420</v>
      </c>
      <c r="D66" s="9" t="n">
        <v>0.52</v>
      </c>
      <c r="E66" s="9" t="n">
        <v>0.03339</v>
      </c>
    </row>
    <row r="67" customFormat="false" ht="12.75" hidden="false" customHeight="false" outlineLevel="0" collapsed="false">
      <c r="A67" s="0" t="s">
        <v>69</v>
      </c>
      <c r="B67" s="8" t="n">
        <v>38142</v>
      </c>
      <c r="C67" s="8" t="n">
        <v>38420</v>
      </c>
      <c r="D67" s="9" t="n">
        <v>0.2873</v>
      </c>
      <c r="E67" s="9" t="n">
        <v>0.03678</v>
      </c>
    </row>
    <row r="68" customFormat="false" ht="12.75" hidden="false" customHeight="false" outlineLevel="0" collapsed="false">
      <c r="A68" s="0" t="s">
        <v>70</v>
      </c>
      <c r="B68" s="8" t="n">
        <v>38142</v>
      </c>
      <c r="C68" s="8" t="n">
        <v>38420</v>
      </c>
      <c r="D68" s="9" t="n">
        <v>0.2191</v>
      </c>
      <c r="E68" s="9" t="n">
        <v>0.01507</v>
      </c>
    </row>
    <row r="69" customFormat="false" ht="12.75" hidden="false" customHeight="false" outlineLevel="0" collapsed="false">
      <c r="A69" s="0" t="s">
        <v>71</v>
      </c>
      <c r="B69" s="8" t="n">
        <v>38142</v>
      </c>
      <c r="C69" s="8" t="n">
        <v>38420</v>
      </c>
      <c r="D69" s="9" t="n">
        <v>0.4934</v>
      </c>
      <c r="E69" s="9" t="n">
        <v>0.04118</v>
      </c>
    </row>
    <row r="70" customFormat="false" ht="12.75" hidden="false" customHeight="false" outlineLevel="0" collapsed="false">
      <c r="A70" s="0" t="s">
        <v>72</v>
      </c>
      <c r="B70" s="8" t="n">
        <v>38142</v>
      </c>
      <c r="C70" s="8" t="n">
        <v>38420</v>
      </c>
      <c r="D70" s="9" t="n">
        <v>0.5473</v>
      </c>
      <c r="E70" s="9" t="n">
        <v>0.04777</v>
      </c>
    </row>
    <row r="71" customFormat="false" ht="12.75" hidden="false" customHeight="false" outlineLevel="0" collapsed="false">
      <c r="A71" s="0" t="s">
        <v>73</v>
      </c>
      <c r="B71" s="8" t="n">
        <v>38142</v>
      </c>
      <c r="C71" s="8" t="n">
        <v>38414</v>
      </c>
      <c r="D71" s="9" t="n">
        <v>0.00444</v>
      </c>
      <c r="E71" s="9" t="n">
        <v>0.00314</v>
      </c>
    </row>
    <row r="72" customFormat="false" ht="12.75" hidden="false" customHeight="false" outlineLevel="0" collapsed="false">
      <c r="A72" s="3" t="s">
        <v>74</v>
      </c>
      <c r="B72" s="8" t="n">
        <v>38142</v>
      </c>
      <c r="C72" s="8" t="n">
        <v>38259</v>
      </c>
      <c r="D72" s="9"/>
      <c r="E72" s="9"/>
      <c r="F72" s="0" t="s">
        <v>22</v>
      </c>
    </row>
    <row r="73" customFormat="false" ht="12.75" hidden="false" customHeight="false" outlineLevel="0" collapsed="false">
      <c r="A73" s="3" t="s">
        <v>75</v>
      </c>
      <c r="B73" s="8" t="n">
        <v>38142</v>
      </c>
      <c r="C73" s="8" t="n">
        <v>38259</v>
      </c>
      <c r="D73" s="9" t="n">
        <v>1.312</v>
      </c>
      <c r="E73" s="9" t="n">
        <v>0.4249</v>
      </c>
    </row>
    <row r="74" customFormat="false" ht="12.75" hidden="false" customHeight="false" outlineLevel="0" collapsed="false">
      <c r="A74" s="3" t="s">
        <v>76</v>
      </c>
      <c r="B74" s="8" t="n">
        <v>38142</v>
      </c>
      <c r="C74" s="8" t="n">
        <v>38259</v>
      </c>
      <c r="D74" s="9"/>
      <c r="E74" s="9"/>
      <c r="F74" s="0" t="s">
        <v>22</v>
      </c>
    </row>
    <row r="75" customFormat="false" ht="12.75" hidden="false" customHeight="false" outlineLevel="0" collapsed="false">
      <c r="A75" s="0" t="s">
        <v>77</v>
      </c>
      <c r="B75" s="8" t="n">
        <v>38142</v>
      </c>
      <c r="C75" s="8" t="n">
        <v>38420</v>
      </c>
      <c r="D75" s="9" t="n">
        <v>0.1409</v>
      </c>
      <c r="E75" s="9" t="n">
        <v>0.01117</v>
      </c>
    </row>
    <row r="76" customFormat="false" ht="12.75" hidden="false" customHeight="false" outlineLevel="0" collapsed="false">
      <c r="A76" s="3" t="s">
        <v>78</v>
      </c>
      <c r="B76" s="8" t="n">
        <v>38144</v>
      </c>
      <c r="C76" s="8" t="n">
        <v>38259</v>
      </c>
      <c r="D76" s="9" t="n">
        <v>0.458</v>
      </c>
      <c r="E76" s="9" t="n">
        <v>0.05603</v>
      </c>
    </row>
    <row r="77" customFormat="false" ht="12.75" hidden="false" customHeight="false" outlineLevel="0" collapsed="false">
      <c r="A77" s="3" t="s">
        <v>79</v>
      </c>
      <c r="B77" s="8" t="n">
        <v>38144</v>
      </c>
      <c r="C77" s="8" t="n">
        <v>38259</v>
      </c>
      <c r="D77" s="9" t="s">
        <v>80</v>
      </c>
      <c r="E77" s="9" t="s">
        <v>80</v>
      </c>
    </row>
    <row r="78" customFormat="false" ht="12.75" hidden="false" customHeight="false" outlineLevel="0" collapsed="false">
      <c r="A78" s="3" t="s">
        <v>81</v>
      </c>
      <c r="B78" s="8" t="n">
        <v>38144</v>
      </c>
      <c r="C78" s="8" t="n">
        <v>38259</v>
      </c>
      <c r="D78" s="9" t="s">
        <v>80</v>
      </c>
      <c r="E78" s="9" t="s">
        <v>80</v>
      </c>
    </row>
    <row r="79" customFormat="false" ht="12.75" hidden="false" customHeight="false" outlineLevel="0" collapsed="false">
      <c r="A79" s="3" t="s">
        <v>82</v>
      </c>
      <c r="B79" s="8" t="n">
        <v>38144</v>
      </c>
      <c r="C79" s="8" t="n">
        <v>38259</v>
      </c>
      <c r="D79" s="9" t="s">
        <v>80</v>
      </c>
      <c r="E79" s="9" t="s">
        <v>80</v>
      </c>
    </row>
    <row r="80" customFormat="false" ht="12.75" hidden="false" customHeight="false" outlineLevel="0" collapsed="false">
      <c r="A80" s="3" t="s">
        <v>83</v>
      </c>
      <c r="B80" s="8" t="n">
        <v>38144</v>
      </c>
      <c r="C80" s="8" t="n">
        <v>38259</v>
      </c>
      <c r="D80" s="9" t="s">
        <v>80</v>
      </c>
      <c r="E80" s="9" t="s">
        <v>80</v>
      </c>
    </row>
    <row r="81" customFormat="false" ht="12.75" hidden="false" customHeight="false" outlineLevel="0" collapsed="false">
      <c r="A81" s="3" t="s">
        <v>84</v>
      </c>
      <c r="B81" s="8" t="n">
        <v>38144</v>
      </c>
      <c r="C81" s="8" t="n">
        <v>38259</v>
      </c>
      <c r="D81" s="9" t="s">
        <v>80</v>
      </c>
      <c r="E81" s="9" t="s">
        <v>80</v>
      </c>
    </row>
    <row r="82" customFormat="false" ht="12.75" hidden="false" customHeight="false" outlineLevel="0" collapsed="false">
      <c r="A82" s="3" t="s">
        <v>85</v>
      </c>
      <c r="B82" s="8" t="n">
        <v>38144</v>
      </c>
      <c r="C82" s="8" t="n">
        <v>38259</v>
      </c>
      <c r="D82" s="9" t="s">
        <v>80</v>
      </c>
      <c r="E82" s="9" t="s">
        <v>80</v>
      </c>
    </row>
    <row r="83" customFormat="false" ht="12.75" hidden="false" customHeight="false" outlineLevel="0" collapsed="false">
      <c r="A83" s="3" t="s">
        <v>86</v>
      </c>
      <c r="B83" s="8" t="n">
        <v>38144</v>
      </c>
      <c r="C83" s="8" t="n">
        <v>38259</v>
      </c>
      <c r="D83" s="9" t="s">
        <v>80</v>
      </c>
      <c r="E83" s="9" t="s">
        <v>80</v>
      </c>
    </row>
    <row r="84" customFormat="false" ht="12.75" hidden="false" customHeight="false" outlineLevel="0" collapsed="false">
      <c r="A84" s="3" t="s">
        <v>87</v>
      </c>
      <c r="B84" s="8" t="n">
        <v>38144</v>
      </c>
      <c r="C84" s="8" t="n">
        <v>38259</v>
      </c>
      <c r="D84" s="9" t="n">
        <v>0.4868</v>
      </c>
      <c r="E84" s="9" t="n">
        <v>0.07919</v>
      </c>
    </row>
    <row r="85" customFormat="false" ht="12.75" hidden="false" customHeight="false" outlineLevel="0" collapsed="false">
      <c r="A85" s="3" t="s">
        <v>88</v>
      </c>
      <c r="B85" s="8" t="n">
        <v>38144</v>
      </c>
      <c r="C85" s="8" t="n">
        <v>38259</v>
      </c>
      <c r="D85" s="9" t="n">
        <v>0.7261</v>
      </c>
      <c r="E85" s="9" t="n">
        <v>0.08299</v>
      </c>
    </row>
    <row r="86" customFormat="false" ht="12.75" hidden="false" customHeight="false" outlineLevel="0" collapsed="false">
      <c r="A86" s="3" t="s">
        <v>89</v>
      </c>
      <c r="B86" s="8" t="n">
        <v>38144</v>
      </c>
      <c r="C86" s="8" t="n">
        <v>38259</v>
      </c>
      <c r="D86" s="9" t="n">
        <v>0.7627</v>
      </c>
      <c r="E86" s="9" t="n">
        <v>0.05994</v>
      </c>
    </row>
    <row r="87" customFormat="false" ht="12.75" hidden="false" customHeight="false" outlineLevel="0" collapsed="false">
      <c r="A87" s="0" t="s">
        <v>90</v>
      </c>
      <c r="B87" s="8" t="n">
        <v>38159</v>
      </c>
      <c r="C87" s="8" t="n">
        <v>38420</v>
      </c>
      <c r="D87" s="9" t="n">
        <v>0.1089</v>
      </c>
      <c r="E87" s="9" t="n">
        <v>0.00766</v>
      </c>
    </row>
    <row r="88" customFormat="false" ht="12.75" hidden="false" customHeight="false" outlineLevel="0" collapsed="false">
      <c r="A88" s="0" t="s">
        <v>91</v>
      </c>
      <c r="B88" s="8" t="n">
        <v>38159</v>
      </c>
      <c r="C88" s="8" t="n">
        <v>38414</v>
      </c>
      <c r="D88" s="9" t="n">
        <v>0.8346</v>
      </c>
      <c r="E88" s="9" t="n">
        <v>0.03698</v>
      </c>
    </row>
    <row r="89" customFormat="false" ht="12.75" hidden="false" customHeight="false" outlineLevel="0" collapsed="false">
      <c r="A89" s="0" t="s">
        <v>92</v>
      </c>
      <c r="B89" s="8" t="n">
        <v>38159</v>
      </c>
      <c r="C89" s="8" t="n">
        <v>38420</v>
      </c>
      <c r="D89" s="9" t="n">
        <v>0.6104</v>
      </c>
      <c r="E89" s="9" t="n">
        <v>0.04265</v>
      </c>
    </row>
    <row r="90" customFormat="false" ht="12.75" hidden="false" customHeight="false" outlineLevel="0" collapsed="false">
      <c r="A90" s="0" t="s">
        <v>93</v>
      </c>
      <c r="B90" s="8" t="n">
        <v>38160</v>
      </c>
      <c r="C90" s="8" t="n">
        <v>38414</v>
      </c>
      <c r="D90" s="9" t="n">
        <v>0.8295</v>
      </c>
      <c r="E90" s="9" t="n">
        <v>0.0451</v>
      </c>
    </row>
    <row r="91" customFormat="false" ht="12.75" hidden="false" customHeight="false" outlineLevel="0" collapsed="false">
      <c r="A91" s="0" t="s">
        <v>94</v>
      </c>
      <c r="B91" s="8" t="n">
        <v>38160</v>
      </c>
      <c r="C91" s="8" t="n">
        <v>38414</v>
      </c>
      <c r="D91" s="9" t="n">
        <v>0.7565</v>
      </c>
      <c r="E91" s="9" t="n">
        <v>0.05289</v>
      </c>
    </row>
    <row r="92" customFormat="false" ht="12.75" hidden="false" customHeight="false" outlineLevel="0" collapsed="false">
      <c r="A92" s="0" t="s">
        <v>95</v>
      </c>
      <c r="B92" s="10" t="n">
        <v>38160</v>
      </c>
      <c r="C92" s="8" t="n">
        <v>38414</v>
      </c>
      <c r="D92" s="9" t="n">
        <v>0.9408</v>
      </c>
      <c r="E92" s="9" t="n">
        <v>0.03842</v>
      </c>
    </row>
    <row r="93" customFormat="false" ht="12.75" hidden="false" customHeight="false" outlineLevel="0" collapsed="false">
      <c r="A93" s="0" t="s">
        <v>96</v>
      </c>
      <c r="B93" s="8" t="n">
        <v>38160</v>
      </c>
      <c r="C93" s="8" t="n">
        <v>38420</v>
      </c>
      <c r="D93" s="9" t="n">
        <v>0.6265</v>
      </c>
      <c r="E93" s="9" t="n">
        <v>0.04373</v>
      </c>
    </row>
    <row r="94" customFormat="false" ht="12.75" hidden="false" customHeight="false" outlineLevel="0" collapsed="false">
      <c r="A94" s="0" t="s">
        <v>97</v>
      </c>
      <c r="B94" s="8" t="n">
        <v>38160</v>
      </c>
      <c r="C94" s="8" t="n">
        <v>38420</v>
      </c>
      <c r="D94" s="9" t="n">
        <v>0.6236</v>
      </c>
      <c r="E94" s="9" t="n">
        <v>0.05124</v>
      </c>
    </row>
    <row r="95" customFormat="false" ht="12.75" hidden="false" customHeight="false" outlineLevel="0" collapsed="false">
      <c r="A95" s="0" t="s">
        <v>98</v>
      </c>
      <c r="B95" s="8" t="n">
        <v>38162</v>
      </c>
      <c r="C95" s="8" t="n">
        <v>38420</v>
      </c>
      <c r="D95" s="9" t="n">
        <v>0.2618</v>
      </c>
      <c r="E95" s="9" t="n">
        <v>0.01598</v>
      </c>
    </row>
    <row r="96" customFormat="false" ht="12.75" hidden="false" customHeight="false" outlineLevel="0" collapsed="false">
      <c r="A96" s="0" t="s">
        <v>99</v>
      </c>
      <c r="B96" s="8" t="n">
        <v>38162</v>
      </c>
      <c r="C96" s="8" t="n">
        <v>38414</v>
      </c>
      <c r="D96" s="9" t="n">
        <v>0.6882</v>
      </c>
      <c r="E96" s="9" t="n">
        <v>0.04568</v>
      </c>
    </row>
    <row r="97" customFormat="false" ht="12.75" hidden="false" customHeight="false" outlineLevel="0" collapsed="false">
      <c r="A97" s="0" t="s">
        <v>100</v>
      </c>
      <c r="B97" s="8" t="n">
        <v>38162</v>
      </c>
      <c r="C97" s="8" t="n">
        <v>38420</v>
      </c>
      <c r="D97" s="9" t="n">
        <v>0.6119</v>
      </c>
      <c r="E97" s="9" t="n">
        <v>0.04362</v>
      </c>
    </row>
    <row r="98" customFormat="false" ht="12.75" hidden="false" customHeight="false" outlineLevel="0" collapsed="false">
      <c r="A98" s="0" t="s">
        <v>101</v>
      </c>
      <c r="B98" s="8" t="n">
        <v>38162</v>
      </c>
      <c r="C98" s="8" t="n">
        <v>38414</v>
      </c>
      <c r="D98" s="9" t="n">
        <v>1.124</v>
      </c>
      <c r="E98" s="9" t="n">
        <v>0.08834</v>
      </c>
    </row>
    <row r="99" customFormat="false" ht="12.75" hidden="false" customHeight="false" outlineLevel="0" collapsed="false">
      <c r="A99" s="0" t="s">
        <v>102</v>
      </c>
      <c r="B99" s="8" t="n">
        <v>38162</v>
      </c>
      <c r="C99" s="8" t="n">
        <v>38420</v>
      </c>
      <c r="D99" s="9" t="n">
        <v>0.4964</v>
      </c>
      <c r="E99" s="9" t="n">
        <v>0.07317</v>
      </c>
    </row>
    <row r="100" customFormat="false" ht="12.75" hidden="false" customHeight="false" outlineLevel="0" collapsed="false">
      <c r="A100" s="0" t="s">
        <v>103</v>
      </c>
      <c r="B100" s="8" t="n">
        <v>38162</v>
      </c>
      <c r="C100" s="8" t="n">
        <v>38414</v>
      </c>
      <c r="D100" s="9" t="n">
        <v>0.7054</v>
      </c>
      <c r="E100" s="9" t="n">
        <v>0.05528</v>
      </c>
    </row>
    <row r="101" customFormat="false" ht="12.75" hidden="false" customHeight="false" outlineLevel="0" collapsed="false">
      <c r="A101" s="0" t="s">
        <v>104</v>
      </c>
      <c r="B101" s="8" t="n">
        <v>38162</v>
      </c>
      <c r="C101" s="8" t="n">
        <v>38420</v>
      </c>
      <c r="D101" s="9" t="n">
        <v>0.6276</v>
      </c>
      <c r="E101" s="9" t="n">
        <v>0.06092</v>
      </c>
    </row>
    <row r="102" customFormat="false" ht="12.75" hidden="false" customHeight="false" outlineLevel="0" collapsed="false">
      <c r="A102" s="0" t="s">
        <v>105</v>
      </c>
      <c r="B102" s="8" t="n">
        <v>38162</v>
      </c>
      <c r="C102" s="8" t="n">
        <v>38414</v>
      </c>
      <c r="D102" s="9" t="n">
        <v>0.5467</v>
      </c>
      <c r="E102" s="9" t="n">
        <v>0.02494</v>
      </c>
    </row>
    <row r="103" customFormat="false" ht="12.75" hidden="false" customHeight="false" outlineLevel="0" collapsed="false">
      <c r="A103" s="0" t="s">
        <v>106</v>
      </c>
      <c r="B103" s="8" t="n">
        <v>38162</v>
      </c>
      <c r="C103" s="8" t="n">
        <v>38420</v>
      </c>
      <c r="D103" s="9" t="n">
        <v>0.2618</v>
      </c>
      <c r="E103" s="9" t="n">
        <v>0.02561</v>
      </c>
    </row>
    <row r="104" customFormat="false" ht="12.75" hidden="false" customHeight="false" outlineLevel="0" collapsed="false">
      <c r="A104" s="0" t="s">
        <v>107</v>
      </c>
      <c r="B104" s="8" t="n">
        <v>38162</v>
      </c>
      <c r="C104" s="8" t="n">
        <v>38414</v>
      </c>
      <c r="D104" s="9" t="n">
        <v>0.4811</v>
      </c>
      <c r="E104" s="9" t="n">
        <v>0.01448</v>
      </c>
    </row>
    <row r="105" customFormat="false" ht="12.75" hidden="false" customHeight="false" outlineLevel="0" collapsed="false">
      <c r="A105" s="0" t="s">
        <v>108</v>
      </c>
      <c r="B105" s="8" t="n">
        <v>38162</v>
      </c>
      <c r="C105" s="8" t="n">
        <v>38420</v>
      </c>
      <c r="D105" s="9" t="n">
        <v>0.2327</v>
      </c>
      <c r="E105" s="9" t="n">
        <v>0.01873</v>
      </c>
    </row>
    <row r="106" customFormat="false" ht="12.75" hidden="false" customHeight="false" outlineLevel="0" collapsed="false">
      <c r="A106" s="0" t="s">
        <v>109</v>
      </c>
      <c r="B106" s="8" t="n">
        <v>38162</v>
      </c>
      <c r="C106" s="8" t="n">
        <v>38414</v>
      </c>
      <c r="D106" s="9" t="n">
        <v>0.7925</v>
      </c>
      <c r="E106" s="9" t="n">
        <v>0.0352</v>
      </c>
    </row>
    <row r="107" customFormat="false" ht="12.75" hidden="false" customHeight="false" outlineLevel="0" collapsed="false">
      <c r="A107" s="0" t="s">
        <v>110</v>
      </c>
      <c r="B107" s="8" t="n">
        <v>38162</v>
      </c>
      <c r="C107" s="8" t="n">
        <v>38420</v>
      </c>
      <c r="D107" s="9" t="n">
        <v>0.5872</v>
      </c>
      <c r="E107" s="9" t="n">
        <v>0.04793</v>
      </c>
    </row>
    <row r="108" customFormat="false" ht="12.75" hidden="false" customHeight="false" outlineLevel="0" collapsed="false">
      <c r="A108" s="0" t="s">
        <v>111</v>
      </c>
      <c r="B108" s="8" t="n">
        <v>38162</v>
      </c>
      <c r="C108" s="8" t="n">
        <v>38414</v>
      </c>
      <c r="D108" s="9" t="n">
        <v>0.9408</v>
      </c>
      <c r="E108" s="9" t="n">
        <v>0.08649</v>
      </c>
    </row>
    <row r="109" customFormat="false" ht="12.75" hidden="false" customHeight="false" outlineLevel="0" collapsed="false">
      <c r="A109" s="0" t="s">
        <v>112</v>
      </c>
      <c r="B109" s="8" t="n">
        <v>38162</v>
      </c>
      <c r="C109" s="8" t="n">
        <v>38420</v>
      </c>
      <c r="D109" s="9" t="n">
        <v>0.525</v>
      </c>
      <c r="E109" s="9" t="n">
        <v>0.03459</v>
      </c>
    </row>
    <row r="110" customFormat="false" ht="12.75" hidden="false" customHeight="false" outlineLevel="0" collapsed="false">
      <c r="A110" s="0" t="s">
        <v>113</v>
      </c>
      <c r="B110" s="8" t="n">
        <v>38162</v>
      </c>
      <c r="C110" s="8" t="n">
        <v>38414</v>
      </c>
      <c r="D110" s="9" t="n">
        <v>0.961</v>
      </c>
      <c r="E110" s="9" t="n">
        <v>0.04765</v>
      </c>
    </row>
    <row r="111" customFormat="false" ht="12.75" hidden="false" customHeight="false" outlineLevel="0" collapsed="false">
      <c r="A111" s="0" t="s">
        <v>114</v>
      </c>
      <c r="B111" s="8" t="n">
        <v>38162</v>
      </c>
      <c r="C111" s="8" t="n">
        <v>38420</v>
      </c>
      <c r="D111" s="9" t="n">
        <v>0.71</v>
      </c>
      <c r="E111" s="9" t="n">
        <v>0.05229</v>
      </c>
    </row>
    <row r="112" customFormat="false" ht="12.75" hidden="false" customHeight="false" outlineLevel="0" collapsed="false">
      <c r="A112" s="0" t="s">
        <v>115</v>
      </c>
      <c r="B112" s="8" t="n">
        <v>38163</v>
      </c>
      <c r="C112" s="8" t="n">
        <v>38420</v>
      </c>
      <c r="D112" s="9" t="n">
        <v>0.7309</v>
      </c>
      <c r="E112" s="9" t="n">
        <v>0.07535</v>
      </c>
    </row>
    <row r="113" customFormat="false" ht="12.75" hidden="false" customHeight="false" outlineLevel="0" collapsed="false">
      <c r="A113" s="0" t="s">
        <v>116</v>
      </c>
      <c r="B113" s="8" t="n">
        <v>38163</v>
      </c>
      <c r="C113" s="8" t="n">
        <v>38414</v>
      </c>
      <c r="D113" s="9" t="n">
        <v>0.9781</v>
      </c>
      <c r="E113" s="9" t="n">
        <v>0.06422</v>
      </c>
    </row>
    <row r="114" customFormat="false" ht="12.75" hidden="false" customHeight="false" outlineLevel="0" collapsed="false">
      <c r="A114" s="0" t="s">
        <v>117</v>
      </c>
      <c r="B114" s="8" t="n">
        <v>38163</v>
      </c>
      <c r="C114" s="8" t="n">
        <v>38414</v>
      </c>
      <c r="D114" s="9" t="n">
        <v>0.5746</v>
      </c>
      <c r="E114" s="9" t="n">
        <v>0.02255</v>
      </c>
    </row>
    <row r="115" customFormat="false" ht="12.75" hidden="false" customHeight="false" outlineLevel="0" collapsed="false">
      <c r="A115" s="0" t="s">
        <v>118</v>
      </c>
      <c r="B115" s="8" t="n">
        <v>38163</v>
      </c>
      <c r="C115" s="8" t="n">
        <v>38420</v>
      </c>
      <c r="D115" s="9" t="n">
        <v>0.4157</v>
      </c>
      <c r="E115" s="9" t="n">
        <v>0.02218</v>
      </c>
    </row>
    <row r="116" customFormat="false" ht="12.75" hidden="false" customHeight="false" outlineLevel="0" collapsed="false">
      <c r="A116" s="0" t="s">
        <v>119</v>
      </c>
      <c r="B116" s="8" t="n">
        <v>38163</v>
      </c>
      <c r="C116" s="8" t="n">
        <v>38414</v>
      </c>
      <c r="D116" s="9" t="n">
        <v>1.047</v>
      </c>
      <c r="E116" s="9" t="n">
        <v>0.05436</v>
      </c>
    </row>
    <row r="117" customFormat="false" ht="12.75" hidden="false" customHeight="false" outlineLevel="0" collapsed="false">
      <c r="A117" s="0" t="s">
        <v>120</v>
      </c>
      <c r="B117" s="8" t="n">
        <v>38163</v>
      </c>
      <c r="C117" s="8" t="n">
        <v>38420</v>
      </c>
      <c r="D117" s="9" t="n">
        <v>0.7909</v>
      </c>
      <c r="E117" s="9" t="n">
        <v>0.06914</v>
      </c>
    </row>
    <row r="118" customFormat="false" ht="12.75" hidden="false" customHeight="false" outlineLevel="0" collapsed="false">
      <c r="A118" s="0" t="s">
        <v>121</v>
      </c>
      <c r="B118" s="8" t="n">
        <v>38163</v>
      </c>
      <c r="C118" s="8" t="n">
        <v>38414</v>
      </c>
      <c r="D118" s="9" t="n">
        <v>1.161</v>
      </c>
      <c r="E118" s="9" t="n">
        <v>0.07525</v>
      </c>
    </row>
    <row r="119" customFormat="false" ht="12.75" hidden="false" customHeight="false" outlineLevel="0" collapsed="false">
      <c r="A119" s="0" t="s">
        <v>122</v>
      </c>
      <c r="B119" s="8" t="n">
        <v>38163</v>
      </c>
      <c r="C119" s="8" t="n">
        <v>38420</v>
      </c>
      <c r="D119" s="9" t="n">
        <v>0.7477</v>
      </c>
      <c r="E119" s="9" t="n">
        <v>0.06145</v>
      </c>
    </row>
    <row r="120" customFormat="false" ht="12.75" hidden="false" customHeight="false" outlineLevel="0" collapsed="false">
      <c r="A120" s="0" t="s">
        <v>123</v>
      </c>
      <c r="B120" s="8" t="n">
        <v>38163</v>
      </c>
      <c r="C120" s="8" t="n">
        <v>38414</v>
      </c>
      <c r="D120" s="9" t="n">
        <v>1.081</v>
      </c>
      <c r="E120" s="9" t="n">
        <v>0.08223</v>
      </c>
    </row>
    <row r="121" customFormat="false" ht="12.75" hidden="false" customHeight="false" outlineLevel="0" collapsed="false">
      <c r="A121" s="0" t="s">
        <v>124</v>
      </c>
      <c r="B121" s="8" t="n">
        <v>38163</v>
      </c>
      <c r="C121" s="8" t="n">
        <v>38420</v>
      </c>
      <c r="D121" s="9" t="n">
        <v>0.5638</v>
      </c>
      <c r="E121" s="9" t="n">
        <v>0.03526</v>
      </c>
    </row>
    <row r="122" customFormat="false" ht="12.75" hidden="false" customHeight="false" outlineLevel="0" collapsed="false">
      <c r="A122" s="0" t="s">
        <v>125</v>
      </c>
      <c r="B122" s="8" t="n">
        <v>38163</v>
      </c>
      <c r="C122" s="8" t="n">
        <v>38414</v>
      </c>
      <c r="D122" s="9" t="n">
        <v>0.8688</v>
      </c>
      <c r="E122" s="9" t="n">
        <v>0.06136</v>
      </c>
    </row>
    <row r="123" customFormat="false" ht="12.75" hidden="false" customHeight="false" outlineLevel="0" collapsed="false">
      <c r="A123" s="0" t="s">
        <v>126</v>
      </c>
      <c r="B123" s="8" t="n">
        <v>38163</v>
      </c>
      <c r="C123" s="8" t="n">
        <v>38420</v>
      </c>
      <c r="D123" s="9" t="n">
        <v>0.2</v>
      </c>
      <c r="E123" s="9" t="n">
        <v>0.01603</v>
      </c>
    </row>
    <row r="124" customFormat="false" ht="12.75" hidden="false" customHeight="false" outlineLevel="0" collapsed="false">
      <c r="A124" s="0" t="s">
        <v>99</v>
      </c>
      <c r="B124" s="8" t="n">
        <v>38180</v>
      </c>
      <c r="C124" s="8" t="n">
        <v>38414</v>
      </c>
      <c r="D124" s="9" t="n">
        <v>0.6771</v>
      </c>
      <c r="E124" s="9" t="n">
        <v>0.04596</v>
      </c>
    </row>
    <row r="125" customFormat="false" ht="12.75" hidden="false" customHeight="false" outlineLevel="0" collapsed="false">
      <c r="A125" s="0" t="s">
        <v>100</v>
      </c>
      <c r="B125" s="8" t="n">
        <v>38180</v>
      </c>
      <c r="C125" s="8" t="n">
        <v>38420</v>
      </c>
      <c r="D125" s="9" t="n">
        <v>0.5164</v>
      </c>
      <c r="E125" s="9" t="n">
        <v>0.04138</v>
      </c>
    </row>
    <row r="126" customFormat="false" ht="12.75" hidden="false" customHeight="false" outlineLevel="0" collapsed="false">
      <c r="A126" s="0" t="s">
        <v>110</v>
      </c>
      <c r="B126" s="8" t="n">
        <v>38180</v>
      </c>
      <c r="C126" s="8" t="n">
        <v>38420</v>
      </c>
      <c r="D126" s="9" t="n">
        <v>0.6428</v>
      </c>
      <c r="E126" s="9" t="n">
        <v>0.05301</v>
      </c>
    </row>
    <row r="127" customFormat="false" ht="12.75" hidden="false" customHeight="false" outlineLevel="0" collapsed="false">
      <c r="A127" s="0" t="s">
        <v>127</v>
      </c>
      <c r="B127" s="8" t="n">
        <v>38181</v>
      </c>
      <c r="C127" s="8" t="n">
        <v>38414</v>
      </c>
      <c r="D127" s="9" t="n">
        <v>0.1816</v>
      </c>
      <c r="E127" s="9" t="n">
        <v>0.00314</v>
      </c>
    </row>
    <row r="128" customFormat="false" ht="12.75" hidden="false" customHeight="false" outlineLevel="0" collapsed="false">
      <c r="A128" s="0" t="s">
        <v>90</v>
      </c>
      <c r="B128" s="8" t="n">
        <v>38181</v>
      </c>
      <c r="C128" s="8" t="n">
        <v>38420</v>
      </c>
      <c r="D128" s="9" t="n">
        <v>0.07423</v>
      </c>
      <c r="E128" s="9" t="n">
        <v>0.00937</v>
      </c>
    </row>
    <row r="129" customFormat="false" ht="12.75" hidden="false" customHeight="false" outlineLevel="0" collapsed="false">
      <c r="A129" s="0" t="s">
        <v>105</v>
      </c>
      <c r="B129" s="8" t="n">
        <v>38182</v>
      </c>
      <c r="C129" s="8" t="n">
        <v>38420</v>
      </c>
      <c r="D129" s="0" t="n">
        <v>0.3757</v>
      </c>
      <c r="E129" s="0" t="n">
        <v>0.03565</v>
      </c>
    </row>
    <row r="130" customFormat="false" ht="12.75" hidden="false" customHeight="false" outlineLevel="0" collapsed="false">
      <c r="A130" s="0" t="s">
        <v>106</v>
      </c>
      <c r="B130" s="8" t="n">
        <v>38182</v>
      </c>
      <c r="C130" s="8" t="n">
        <v>38420</v>
      </c>
      <c r="D130" s="9" t="n">
        <v>0.2007</v>
      </c>
      <c r="E130" s="9" t="n">
        <v>0.02619</v>
      </c>
    </row>
    <row r="131" customFormat="false" ht="12.75" hidden="false" customHeight="false" outlineLevel="0" collapsed="false">
      <c r="A131" s="0" t="s">
        <v>128</v>
      </c>
      <c r="B131" s="8" t="n">
        <v>38182</v>
      </c>
      <c r="C131" s="8" t="n">
        <v>38414</v>
      </c>
      <c r="D131" s="9" t="n">
        <v>0.647</v>
      </c>
      <c r="E131" s="9" t="n">
        <v>0.03282</v>
      </c>
    </row>
    <row r="132" customFormat="false" ht="12.75" hidden="false" customHeight="false" outlineLevel="0" collapsed="false">
      <c r="A132" s="0" t="s">
        <v>129</v>
      </c>
      <c r="B132" s="8" t="n">
        <v>38182</v>
      </c>
      <c r="C132" s="8" t="n">
        <v>38420</v>
      </c>
      <c r="D132" s="9" t="n">
        <v>0.5789</v>
      </c>
      <c r="E132" s="9" t="n">
        <v>0.04472</v>
      </c>
    </row>
    <row r="133" customFormat="false" ht="12.75" hidden="false" customHeight="false" outlineLevel="0" collapsed="false">
      <c r="A133" s="0" t="s">
        <v>130</v>
      </c>
      <c r="B133" s="8" t="n">
        <v>38182</v>
      </c>
      <c r="C133" s="8" t="n">
        <v>38420</v>
      </c>
      <c r="D133" s="9" t="n">
        <v>0.6939</v>
      </c>
      <c r="E133" s="9" t="n">
        <v>0.04396</v>
      </c>
    </row>
    <row r="134" customFormat="false" ht="12.75" hidden="false" customHeight="false" outlineLevel="0" collapsed="false">
      <c r="A134" s="0" t="s">
        <v>131</v>
      </c>
      <c r="B134" s="8" t="n">
        <v>38182</v>
      </c>
      <c r="C134" s="8" t="n">
        <v>38414</v>
      </c>
      <c r="D134" s="9" t="n">
        <v>0.7466</v>
      </c>
      <c r="E134" s="9" t="n">
        <v>0.0385</v>
      </c>
    </row>
    <row r="135" customFormat="false" ht="12.75" hidden="false" customHeight="false" outlineLevel="0" collapsed="false">
      <c r="A135" s="0" t="s">
        <v>132</v>
      </c>
      <c r="B135" s="8" t="n">
        <v>38184</v>
      </c>
      <c r="C135" s="8" t="n">
        <v>38420</v>
      </c>
      <c r="D135" s="0" t="n">
        <v>0.3622</v>
      </c>
      <c r="E135" s="0" t="n">
        <v>0.01766</v>
      </c>
    </row>
    <row r="136" customFormat="false" ht="12.75" hidden="false" customHeight="false" outlineLevel="0" collapsed="false">
      <c r="A136" s="0" t="s">
        <v>98</v>
      </c>
      <c r="B136" s="8" t="n">
        <v>38184</v>
      </c>
      <c r="C136" s="8" t="n">
        <v>38420</v>
      </c>
      <c r="D136" s="9" t="n">
        <v>0.1824</v>
      </c>
      <c r="E136" s="9" t="n">
        <v>0.01283</v>
      </c>
    </row>
    <row r="137" customFormat="false" ht="12.75" hidden="false" customHeight="false" outlineLevel="0" collapsed="false">
      <c r="A137" s="0" t="s">
        <v>133</v>
      </c>
      <c r="B137" s="8" t="n">
        <v>38184</v>
      </c>
      <c r="C137" s="8" t="n">
        <v>38414</v>
      </c>
      <c r="D137" s="9" t="n">
        <v>1.02</v>
      </c>
      <c r="E137" s="9" t="n">
        <v>0.06693</v>
      </c>
    </row>
    <row r="138" customFormat="false" ht="12.75" hidden="false" customHeight="false" outlineLevel="0" collapsed="false">
      <c r="A138" s="0" t="s">
        <v>134</v>
      </c>
      <c r="B138" s="8" t="n">
        <v>38184</v>
      </c>
      <c r="C138" s="8" t="n">
        <v>38420</v>
      </c>
      <c r="D138" s="9" t="n">
        <v>0.9159</v>
      </c>
      <c r="E138" s="9" t="n">
        <v>0.06716</v>
      </c>
    </row>
    <row r="139" customFormat="false" ht="12.75" hidden="false" customHeight="false" outlineLevel="0" collapsed="false">
      <c r="A139" s="0" t="s">
        <v>135</v>
      </c>
      <c r="B139" s="8" t="n">
        <v>38185</v>
      </c>
      <c r="C139" s="8" t="n">
        <v>38414</v>
      </c>
      <c r="D139" s="9" t="n">
        <v>0.4483</v>
      </c>
      <c r="E139" s="9" t="n">
        <v>0.06581</v>
      </c>
    </row>
    <row r="140" customFormat="false" ht="12.75" hidden="false" customHeight="false" outlineLevel="0" collapsed="false">
      <c r="A140" s="0" t="s">
        <v>136</v>
      </c>
      <c r="B140" s="8" t="n">
        <v>38185</v>
      </c>
      <c r="C140" s="8" t="n">
        <v>38420</v>
      </c>
      <c r="D140" s="9" t="n">
        <v>0.2963</v>
      </c>
      <c r="E140" s="9" t="n">
        <v>0.06038</v>
      </c>
    </row>
    <row r="141" customFormat="false" ht="12.75" hidden="false" customHeight="false" outlineLevel="0" collapsed="false">
      <c r="A141" s="0" t="s">
        <v>137</v>
      </c>
      <c r="B141" s="8" t="n">
        <v>38186</v>
      </c>
      <c r="C141" s="8" t="n">
        <v>38414</v>
      </c>
      <c r="D141" s="9" t="n">
        <v>0.9673</v>
      </c>
      <c r="E141" s="9" t="n">
        <v>0.09605</v>
      </c>
    </row>
    <row r="142" customFormat="false" ht="12.75" hidden="false" customHeight="false" outlineLevel="0" collapsed="false">
      <c r="A142" s="0" t="s">
        <v>137</v>
      </c>
      <c r="B142" s="10" t="n">
        <v>38186</v>
      </c>
      <c r="C142" s="8" t="n">
        <v>38414</v>
      </c>
      <c r="D142" s="9" t="n">
        <v>1.003</v>
      </c>
      <c r="E142" s="9" t="n">
        <v>0.05427</v>
      </c>
    </row>
    <row r="143" customFormat="false" ht="12.75" hidden="false" customHeight="false" outlineLevel="0" collapsed="false">
      <c r="A143" s="0" t="s">
        <v>137</v>
      </c>
      <c r="B143" s="10" t="n">
        <v>38186</v>
      </c>
      <c r="C143" s="8" t="n">
        <v>38414</v>
      </c>
      <c r="D143" s="9" t="n">
        <v>1.003</v>
      </c>
      <c r="E143" s="9" t="n">
        <v>0.05427</v>
      </c>
    </row>
    <row r="144" customFormat="false" ht="12.75" hidden="false" customHeight="false" outlineLevel="0" collapsed="false">
      <c r="A144" s="0" t="s">
        <v>138</v>
      </c>
      <c r="B144" s="8" t="n">
        <v>38186</v>
      </c>
      <c r="C144" s="8" t="n">
        <v>38420</v>
      </c>
      <c r="D144" s="9" t="n">
        <v>0.7492</v>
      </c>
      <c r="E144" s="9" t="n">
        <v>0.05669</v>
      </c>
    </row>
    <row r="145" customFormat="false" ht="12.75" hidden="false" customHeight="false" outlineLevel="0" collapsed="false">
      <c r="A145" s="0" t="s">
        <v>139</v>
      </c>
      <c r="B145" s="8" t="n">
        <v>38186</v>
      </c>
      <c r="C145" s="8" t="n">
        <v>38414</v>
      </c>
      <c r="D145" s="9" t="n">
        <v>0.1642</v>
      </c>
      <c r="E145" s="9" t="n">
        <v>0.01363</v>
      </c>
    </row>
    <row r="146" customFormat="false" ht="12.75" hidden="false" customHeight="false" outlineLevel="0" collapsed="false">
      <c r="A146" s="0" t="s">
        <v>140</v>
      </c>
      <c r="B146" s="8" t="n">
        <v>38186</v>
      </c>
      <c r="C146" s="8" t="n">
        <v>38420</v>
      </c>
      <c r="D146" s="9" t="n">
        <v>0.1459</v>
      </c>
      <c r="E146" s="9" t="n">
        <v>0.01559</v>
      </c>
    </row>
    <row r="147" customFormat="false" ht="12.75" hidden="false" customHeight="false" outlineLevel="0" collapsed="false">
      <c r="A147" s="0" t="s">
        <v>141</v>
      </c>
      <c r="B147" s="8" t="n">
        <v>38186</v>
      </c>
      <c r="C147" s="8" t="n">
        <v>38414</v>
      </c>
      <c r="D147" s="9" t="n">
        <v>0.3297</v>
      </c>
      <c r="E147" s="9" t="n">
        <v>0.02448</v>
      </c>
    </row>
    <row r="148" customFormat="false" ht="12.75" hidden="false" customHeight="false" outlineLevel="0" collapsed="false">
      <c r="A148" s="0" t="s">
        <v>126</v>
      </c>
      <c r="B148" s="8" t="n">
        <v>38186</v>
      </c>
      <c r="C148" s="8" t="n">
        <v>38420</v>
      </c>
      <c r="D148" s="9" t="n">
        <v>0.1231</v>
      </c>
      <c r="E148" s="9" t="n">
        <v>0.02615</v>
      </c>
    </row>
    <row r="149" customFormat="false" ht="12.75" hidden="false" customHeight="false" outlineLevel="0" collapsed="false">
      <c r="A149" s="0" t="s">
        <v>117</v>
      </c>
      <c r="B149" s="8" t="n">
        <v>38189</v>
      </c>
      <c r="C149" s="8" t="n">
        <v>38414</v>
      </c>
      <c r="D149" s="9" t="n">
        <v>0.647</v>
      </c>
      <c r="E149" s="9" t="n">
        <v>0.02534</v>
      </c>
    </row>
    <row r="150" customFormat="false" ht="12.75" hidden="false" customHeight="false" outlineLevel="0" collapsed="false">
      <c r="A150" s="0" t="s">
        <v>118</v>
      </c>
      <c r="B150" s="8" t="n">
        <v>38189</v>
      </c>
      <c r="C150" s="8" t="n">
        <v>38420</v>
      </c>
      <c r="D150" s="9" t="n">
        <v>0.6113</v>
      </c>
      <c r="E150" s="9" t="n">
        <v>0.03507</v>
      </c>
    </row>
    <row r="151" customFormat="false" ht="12.75" hidden="false" customHeight="false" outlineLevel="0" collapsed="false">
      <c r="A151" s="0" t="s">
        <v>142</v>
      </c>
      <c r="B151" s="8" t="n">
        <v>38194</v>
      </c>
      <c r="C151" s="8" t="n">
        <v>38420</v>
      </c>
      <c r="D151" s="9" t="n">
        <v>1.115</v>
      </c>
      <c r="E151" s="9" t="n">
        <v>0.1124</v>
      </c>
    </row>
    <row r="152" customFormat="false" ht="12.75" hidden="false" customHeight="false" outlineLevel="0" collapsed="false">
      <c r="A152" s="0" t="s">
        <v>143</v>
      </c>
      <c r="B152" s="8" t="n">
        <v>38194</v>
      </c>
      <c r="C152" s="8" t="n">
        <v>38420</v>
      </c>
      <c r="D152" s="9" t="n">
        <v>1.105</v>
      </c>
      <c r="E152" s="9" t="n">
        <v>0.09565</v>
      </c>
    </row>
    <row r="153" customFormat="false" ht="12.75" hidden="false" customHeight="false" outlineLevel="0" collapsed="false">
      <c r="A153" s="0" t="s">
        <v>116</v>
      </c>
      <c r="B153" s="8" t="n">
        <v>38194</v>
      </c>
      <c r="C153" s="8" t="n">
        <v>38414</v>
      </c>
      <c r="D153" s="9" t="n">
        <v>0.8807</v>
      </c>
      <c r="E153" s="9" t="n">
        <v>0.09119</v>
      </c>
    </row>
    <row r="154" customFormat="false" ht="12.75" hidden="false" customHeight="false" outlineLevel="0" collapsed="false">
      <c r="A154" s="0" t="s">
        <v>144</v>
      </c>
      <c r="B154" s="8" t="n">
        <v>38194</v>
      </c>
      <c r="C154" s="8" t="n">
        <v>38414</v>
      </c>
      <c r="D154" s="9" t="n">
        <v>1.18</v>
      </c>
      <c r="E154" s="9" t="n">
        <v>0.08868</v>
      </c>
    </row>
    <row r="155" customFormat="false" ht="12.75" hidden="false" customHeight="false" outlineLevel="0" collapsed="false">
      <c r="A155" s="0" t="s">
        <v>145</v>
      </c>
      <c r="B155" s="8" t="n">
        <v>38194</v>
      </c>
      <c r="C155" s="8" t="n">
        <v>38414</v>
      </c>
      <c r="D155" s="9" t="n">
        <v>1.348</v>
      </c>
      <c r="E155" s="9" t="n">
        <v>0.08828</v>
      </c>
    </row>
    <row r="156" customFormat="false" ht="12.75" hidden="false" customHeight="false" outlineLevel="0" collapsed="false">
      <c r="A156" s="0" t="s">
        <v>99</v>
      </c>
      <c r="B156" s="8" t="n">
        <v>38220</v>
      </c>
      <c r="C156" s="8" t="n">
        <v>38414</v>
      </c>
      <c r="D156" s="9" t="n">
        <v>0.835</v>
      </c>
      <c r="E156" s="9" t="n">
        <v>0.1856</v>
      </c>
    </row>
    <row r="157" customFormat="false" ht="12.75" hidden="false" customHeight="false" outlineLevel="0" collapsed="false">
      <c r="A157" s="0" t="s">
        <v>146</v>
      </c>
      <c r="B157" s="8" t="n">
        <v>38220</v>
      </c>
      <c r="C157" s="8" t="n">
        <v>38414</v>
      </c>
      <c r="D157" s="9" t="n">
        <v>0.4494</v>
      </c>
      <c r="E157" s="9" t="n">
        <v>0.04765</v>
      </c>
    </row>
    <row r="158" customFormat="false" ht="12.75" hidden="false" customHeight="false" outlineLevel="0" collapsed="false">
      <c r="A158" s="0" t="s">
        <v>99</v>
      </c>
      <c r="B158" s="8" t="n">
        <v>38233</v>
      </c>
      <c r="C158" s="8" t="n">
        <v>38414</v>
      </c>
      <c r="D158" s="9" t="n">
        <v>0.8473</v>
      </c>
      <c r="E158" s="9" t="n">
        <v>0.08421</v>
      </c>
    </row>
    <row r="159" customFormat="false" ht="12.75" hidden="false" customHeight="false" outlineLevel="0" collapsed="false">
      <c r="A159" s="0" t="s">
        <v>109</v>
      </c>
      <c r="B159" s="8" t="n">
        <v>38233</v>
      </c>
      <c r="C159" s="8" t="n">
        <v>38414</v>
      </c>
      <c r="D159" s="9" t="n">
        <v>1.058</v>
      </c>
      <c r="E159" s="9" t="n">
        <v>0.07825</v>
      </c>
    </row>
    <row r="160" customFormat="false" ht="12.75" hidden="false" customHeight="false" outlineLevel="0" collapsed="false">
      <c r="A160" s="0" t="s">
        <v>147</v>
      </c>
      <c r="B160" s="8" t="n">
        <v>38234</v>
      </c>
      <c r="C160" s="8" t="n">
        <v>38414</v>
      </c>
      <c r="D160" s="9" t="n">
        <v>0.9543</v>
      </c>
      <c r="E160" s="9" t="n">
        <v>0.0892</v>
      </c>
    </row>
    <row r="161" customFormat="false" ht="12.75" hidden="false" customHeight="false" outlineLevel="0" collapsed="false">
      <c r="A161" s="0" t="s">
        <v>132</v>
      </c>
      <c r="B161" s="8" t="n">
        <v>38234</v>
      </c>
      <c r="C161" s="8" t="n">
        <v>38414</v>
      </c>
      <c r="D161" s="9" t="n">
        <v>2.475</v>
      </c>
      <c r="E161" s="9" t="n">
        <v>0.05425</v>
      </c>
    </row>
    <row r="162" customFormat="false" ht="12.75" hidden="false" customHeight="false" outlineLevel="0" collapsed="false">
      <c r="A162" s="0" t="s">
        <v>101</v>
      </c>
      <c r="B162" s="8" t="n">
        <v>38234</v>
      </c>
      <c r="C162" s="8" t="n">
        <v>38420</v>
      </c>
      <c r="D162" s="0" t="n">
        <v>0.376</v>
      </c>
      <c r="E162" s="0" t="n">
        <v>0.04277</v>
      </c>
    </row>
    <row r="163" customFormat="false" ht="12.75" hidden="false" customHeight="false" outlineLevel="0" collapsed="false">
      <c r="A163" s="0" t="s">
        <v>148</v>
      </c>
      <c r="B163" s="8" t="n">
        <v>38234</v>
      </c>
      <c r="C163" s="8" t="n">
        <v>38414</v>
      </c>
      <c r="D163" s="9" t="n">
        <v>0.7437</v>
      </c>
      <c r="E163" s="9" t="n">
        <v>0.02744</v>
      </c>
    </row>
    <row r="164" customFormat="false" ht="12.75" hidden="false" customHeight="false" outlineLevel="0" collapsed="false">
      <c r="A164" s="0" t="s">
        <v>149</v>
      </c>
      <c r="B164" s="8" t="n">
        <v>38234</v>
      </c>
      <c r="C164" s="8" t="n">
        <v>38420</v>
      </c>
      <c r="D164" s="0" t="n">
        <v>1.553</v>
      </c>
      <c r="E164" s="0" t="n">
        <v>0.06971</v>
      </c>
    </row>
    <row r="165" customFormat="false" ht="12.75" hidden="false" customHeight="false" outlineLevel="0" collapsed="false">
      <c r="A165" s="0" t="s">
        <v>150</v>
      </c>
      <c r="B165" s="8" t="n">
        <v>38234</v>
      </c>
      <c r="C165" s="8" t="n">
        <v>38414</v>
      </c>
      <c r="D165" s="9" t="n">
        <v>0.3943</v>
      </c>
      <c r="E165" s="9" t="n">
        <v>0.03007</v>
      </c>
    </row>
    <row r="166" customFormat="false" ht="12.75" hidden="false" customHeight="false" outlineLevel="0" collapsed="false">
      <c r="A166" s="0" t="s">
        <v>107</v>
      </c>
      <c r="B166" s="8" t="n">
        <v>38234</v>
      </c>
      <c r="C166" s="8" t="n">
        <v>38414</v>
      </c>
      <c r="D166" s="9" t="n">
        <v>0.4097</v>
      </c>
      <c r="E166" s="9" t="n">
        <v>0.02768</v>
      </c>
    </row>
    <row r="167" customFormat="false" ht="12.75" hidden="false" customHeight="false" outlineLevel="0" collapsed="false">
      <c r="A167" s="0" t="s">
        <v>111</v>
      </c>
      <c r="B167" s="8" t="n">
        <v>38234</v>
      </c>
      <c r="C167" s="8" t="n">
        <v>38414</v>
      </c>
      <c r="D167" s="9" t="n">
        <v>0.9574</v>
      </c>
      <c r="E167" s="9" t="n">
        <v>0.05954</v>
      </c>
    </row>
    <row r="168" customFormat="false" ht="12.75" hidden="false" customHeight="false" outlineLevel="0" collapsed="false">
      <c r="A168" s="0" t="s">
        <v>113</v>
      </c>
      <c r="B168" s="8" t="n">
        <v>38234</v>
      </c>
      <c r="C168" s="8" t="n">
        <v>38414</v>
      </c>
      <c r="D168" s="9" t="n">
        <v>1.639</v>
      </c>
      <c r="E168" s="9" t="n">
        <v>0.1265</v>
      </c>
    </row>
    <row r="169" customFormat="false" ht="12.75" hidden="false" customHeight="false" outlineLevel="0" collapsed="false">
      <c r="A169" s="0" t="s">
        <v>123</v>
      </c>
      <c r="B169" s="8" t="n">
        <v>38234</v>
      </c>
      <c r="C169" s="8" t="n">
        <v>38414</v>
      </c>
      <c r="D169" s="9" t="n">
        <v>1.507</v>
      </c>
      <c r="E169" s="9" t="n">
        <v>0.1153</v>
      </c>
    </row>
    <row r="170" customFormat="false" ht="12.75" hidden="false" customHeight="false" outlineLevel="0" collapsed="false">
      <c r="A170" s="0" t="s">
        <v>127</v>
      </c>
      <c r="B170" s="8" t="n">
        <v>38234</v>
      </c>
      <c r="C170" s="8" t="n">
        <v>38420</v>
      </c>
      <c r="D170" s="0" t="n">
        <v>0.3549</v>
      </c>
      <c r="E170" s="0" t="n">
        <v>0.01598</v>
      </c>
    </row>
    <row r="171" customFormat="false" ht="12.75" hidden="false" customHeight="false" outlineLevel="0" collapsed="false">
      <c r="A171" s="0" t="s">
        <v>125</v>
      </c>
      <c r="B171" s="8" t="n">
        <v>38235</v>
      </c>
      <c r="C171" s="8" t="n">
        <v>38420</v>
      </c>
      <c r="D171" s="0" t="n">
        <v>0.5464</v>
      </c>
      <c r="E171" s="9" t="n">
        <v>-0.06589</v>
      </c>
    </row>
    <row r="172" customFormat="false" ht="12.75" hidden="false" customHeight="false" outlineLevel="0" collapsed="false">
      <c r="A172" s="0" t="s">
        <v>99</v>
      </c>
      <c r="B172" s="8" t="n">
        <v>38264</v>
      </c>
      <c r="C172" s="8" t="n">
        <v>38414</v>
      </c>
      <c r="D172" s="9" t="n">
        <v>0.7273</v>
      </c>
      <c r="E172" s="9" t="n">
        <v>0.04252</v>
      </c>
    </row>
    <row r="173" customFormat="false" ht="12.75" hidden="false" customHeight="false" outlineLevel="0" collapsed="false">
      <c r="A173" s="0" t="s">
        <v>109</v>
      </c>
      <c r="B173" s="8" t="n">
        <v>38264</v>
      </c>
      <c r="C173" s="8" t="n">
        <v>38414</v>
      </c>
      <c r="D173" s="9" t="n">
        <v>1.219</v>
      </c>
      <c r="E173" s="9" t="n">
        <v>0.09871</v>
      </c>
    </row>
    <row r="174" customFormat="false" ht="12.75" hidden="false" customHeight="false" outlineLevel="0" collapsed="false">
      <c r="A174" s="0" t="s">
        <v>132</v>
      </c>
      <c r="B174" s="8" t="n">
        <v>38265</v>
      </c>
      <c r="C174" s="8" t="n">
        <v>38414</v>
      </c>
      <c r="D174" s="9" t="n">
        <v>0.7386</v>
      </c>
      <c r="E174" s="9" t="n">
        <v>0.03378</v>
      </c>
    </row>
    <row r="175" customFormat="false" ht="12.75" hidden="false" customHeight="false" outlineLevel="0" collapsed="false">
      <c r="A175" s="0" t="s">
        <v>101</v>
      </c>
      <c r="B175" s="8" t="n">
        <v>38265</v>
      </c>
      <c r="C175" s="8" t="n">
        <v>38420</v>
      </c>
      <c r="D175" s="0" t="n">
        <v>0.3401</v>
      </c>
      <c r="E175" s="0" t="n">
        <v>0.0481</v>
      </c>
    </row>
    <row r="176" customFormat="false" ht="12.75" hidden="false" customHeight="false" outlineLevel="0" collapsed="false">
      <c r="A176" s="0" t="s">
        <v>107</v>
      </c>
      <c r="B176" s="8" t="n">
        <v>38265</v>
      </c>
      <c r="C176" s="8" t="n">
        <v>38414</v>
      </c>
      <c r="D176" s="9" t="n">
        <v>0.4145</v>
      </c>
      <c r="E176" s="9" t="n">
        <v>0.04992</v>
      </c>
    </row>
    <row r="177" customFormat="false" ht="12.75" hidden="false" customHeight="false" outlineLevel="0" collapsed="false">
      <c r="A177" s="0" t="s">
        <v>113</v>
      </c>
      <c r="B177" s="8" t="n">
        <v>38265</v>
      </c>
      <c r="C177" s="8" t="n">
        <v>38414</v>
      </c>
      <c r="D177" s="9" t="n">
        <v>1.331</v>
      </c>
      <c r="E177" s="9" t="n">
        <v>0.07989</v>
      </c>
    </row>
    <row r="178" customFormat="false" ht="12.75" hidden="false" customHeight="false" outlineLevel="0" collapsed="false">
      <c r="A178" s="0" t="s">
        <v>151</v>
      </c>
      <c r="B178" s="10" t="n">
        <v>38306</v>
      </c>
      <c r="C178" s="8" t="n">
        <v>38414</v>
      </c>
      <c r="D178" s="9" t="n">
        <v>1.62</v>
      </c>
      <c r="E178" s="9" t="n">
        <v>0.06041</v>
      </c>
    </row>
    <row r="179" customFormat="false" ht="12.75" hidden="false" customHeight="false" outlineLevel="0" collapsed="false">
      <c r="A179" s="0" t="s">
        <v>152</v>
      </c>
      <c r="B179" s="10" t="n">
        <v>38306</v>
      </c>
      <c r="C179" s="8" t="n">
        <v>38414</v>
      </c>
      <c r="D179" s="9" t="n">
        <v>2.344</v>
      </c>
      <c r="E179" s="9" t="n">
        <v>0.05677</v>
      </c>
    </row>
    <row r="180" customFormat="false" ht="12.75" hidden="false" customHeight="false" outlineLevel="0" collapsed="false">
      <c r="A180" s="0" t="s">
        <v>125</v>
      </c>
      <c r="B180" s="10" t="n">
        <v>38307</v>
      </c>
      <c r="C180" s="8" t="n">
        <v>38414</v>
      </c>
      <c r="D180" s="9" t="n">
        <v>0.8194</v>
      </c>
      <c r="E180" s="9" t="n">
        <v>0.02447</v>
      </c>
    </row>
    <row r="181" customFormat="false" ht="12.75" hidden="false" customHeight="false" outlineLevel="0" collapsed="false">
      <c r="A181" s="0" t="s">
        <v>117</v>
      </c>
      <c r="B181" s="8" t="n">
        <v>38308</v>
      </c>
      <c r="C181" s="8" t="n">
        <v>38414</v>
      </c>
      <c r="D181" s="9" t="n">
        <v>1.479</v>
      </c>
      <c r="E181" s="9" t="n">
        <v>0.0462</v>
      </c>
    </row>
    <row r="182" customFormat="false" ht="12.75" hidden="false" customHeight="false" outlineLevel="0" collapsed="false">
      <c r="A182" s="0" t="s">
        <v>132</v>
      </c>
      <c r="B182" s="10" t="n">
        <v>38310</v>
      </c>
      <c r="C182" s="8" t="n">
        <v>38414</v>
      </c>
      <c r="D182" s="9" t="n">
        <v>0.7339</v>
      </c>
      <c r="E182" s="9" t="n">
        <v>0.02233</v>
      </c>
    </row>
    <row r="183" customFormat="false" ht="12.75" hidden="false" customHeight="false" outlineLevel="0" collapsed="false">
      <c r="A183" s="0" t="s">
        <v>153</v>
      </c>
      <c r="B183" s="10" t="n">
        <v>38310</v>
      </c>
      <c r="C183" s="8" t="n">
        <v>38414</v>
      </c>
      <c r="D183" s="9" t="n">
        <v>0.7883</v>
      </c>
      <c r="E183" s="9" t="n">
        <v>0.02714</v>
      </c>
    </row>
    <row r="184" customFormat="false" ht="12.75" hidden="false" customHeight="false" outlineLevel="0" collapsed="false">
      <c r="A184" s="0" t="s">
        <v>154</v>
      </c>
      <c r="B184" s="10" t="n">
        <v>38310</v>
      </c>
      <c r="C184" s="8" t="n">
        <v>38414</v>
      </c>
      <c r="D184" s="9" t="n">
        <v>2.228</v>
      </c>
      <c r="E184" s="9" t="n">
        <v>0.04855</v>
      </c>
    </row>
    <row r="185" customFormat="false" ht="12.75" hidden="false" customHeight="false" outlineLevel="0" collapsed="false">
      <c r="A185" s="0" t="s">
        <v>155</v>
      </c>
      <c r="B185" s="3" t="s">
        <v>156</v>
      </c>
      <c r="C185" s="8" t="n">
        <v>38259</v>
      </c>
      <c r="D185" s="9" t="n">
        <v>1.782</v>
      </c>
      <c r="E185" s="9" t="n">
        <v>0.2902</v>
      </c>
    </row>
    <row r="186" customFormat="false" ht="12.75" hidden="false" customHeight="false" outlineLevel="0" collapsed="false">
      <c r="A186" s="0" t="s">
        <v>157</v>
      </c>
      <c r="B186" s="3" t="s">
        <v>156</v>
      </c>
      <c r="C186" s="8" t="n">
        <v>38259</v>
      </c>
      <c r="D186" s="9" t="n">
        <v>1.229</v>
      </c>
      <c r="E186" s="9" t="n">
        <v>0.1588</v>
      </c>
    </row>
    <row r="187" customFormat="false" ht="12.75" hidden="false" customHeight="false" outlineLevel="0" collapsed="false">
      <c r="A187" s="0" t="s">
        <v>158</v>
      </c>
      <c r="B187" s="3" t="s">
        <v>156</v>
      </c>
      <c r="C187" s="8" t="n">
        <v>38259</v>
      </c>
      <c r="D187" s="9" t="n">
        <v>1.241</v>
      </c>
      <c r="E187" s="9" t="n">
        <v>0.1575</v>
      </c>
    </row>
    <row r="188" customFormat="false" ht="12.75" hidden="false" customHeight="false" outlineLevel="0" collapsed="false">
      <c r="A188" s="0" t="s">
        <v>159</v>
      </c>
      <c r="B188" s="3" t="s">
        <v>156</v>
      </c>
      <c r="C188" s="8" t="n">
        <v>38259</v>
      </c>
      <c r="D188" s="9" t="n">
        <v>0.9638</v>
      </c>
      <c r="E188" s="9" t="n">
        <v>0.09296</v>
      </c>
    </row>
    <row r="189" customFormat="false" ht="12.75" hidden="false" customHeight="false" outlineLevel="0" collapsed="false">
      <c r="A189" s="0" t="s">
        <v>160</v>
      </c>
      <c r="B189" s="3" t="s">
        <v>156</v>
      </c>
      <c r="C189" s="8" t="n">
        <v>38259</v>
      </c>
      <c r="D189" s="9" t="n">
        <v>1.114</v>
      </c>
      <c r="E189" s="9" t="n">
        <v>0.09647</v>
      </c>
    </row>
    <row r="190" customFormat="false" ht="12.75" hidden="false" customHeight="false" outlineLevel="0" collapsed="false">
      <c r="A190" s="0" t="s">
        <v>161</v>
      </c>
      <c r="B190" s="3" t="s">
        <v>156</v>
      </c>
      <c r="C190" s="8" t="n">
        <v>38259</v>
      </c>
      <c r="D190" s="9" t="n">
        <v>1.193</v>
      </c>
      <c r="E190" s="9" t="n">
        <v>0.0864</v>
      </c>
    </row>
    <row r="191" customFormat="false" ht="12.75" hidden="false" customHeight="false" outlineLevel="0" collapsed="false">
      <c r="A191" s="0" t="s">
        <v>162</v>
      </c>
      <c r="B191" s="3" t="s">
        <v>156</v>
      </c>
      <c r="C191" s="8" t="n">
        <v>38259</v>
      </c>
      <c r="D191" s="9" t="n">
        <v>0.9959</v>
      </c>
      <c r="E191" s="9" t="n">
        <v>0.07764</v>
      </c>
    </row>
    <row r="192" customFormat="false" ht="12.75" hidden="false" customHeight="false" outlineLevel="0" collapsed="false">
      <c r="A192" s="0" t="s">
        <v>163</v>
      </c>
      <c r="B192" s="3" t="s">
        <v>156</v>
      </c>
      <c r="C192" s="8" t="n">
        <v>38259</v>
      </c>
      <c r="D192" s="9" t="n">
        <v>1.247</v>
      </c>
      <c r="E192" s="9" t="n">
        <v>0.2219</v>
      </c>
    </row>
    <row r="193" customFormat="false" ht="12.75" hidden="false" customHeight="false" outlineLevel="0" collapsed="false">
      <c r="A193" s="0" t="s">
        <v>164</v>
      </c>
      <c r="B193" s="3" t="s">
        <v>156</v>
      </c>
      <c r="C193" s="8" t="n">
        <v>38259</v>
      </c>
      <c r="D193" s="9" t="n">
        <v>1.204</v>
      </c>
      <c r="E193" s="9" t="n">
        <v>0.2234</v>
      </c>
    </row>
    <row r="194" customFormat="false" ht="12.75" hidden="false" customHeight="false" outlineLevel="0" collapsed="false">
      <c r="A194" s="3" t="s">
        <v>38</v>
      </c>
      <c r="B194" s="8"/>
      <c r="C194" s="8" t="n">
        <v>37925</v>
      </c>
      <c r="D194" s="9" t="n">
        <v>2.409</v>
      </c>
      <c r="E194" s="9" t="n">
        <v>0.1936</v>
      </c>
      <c r="F194" s="9"/>
    </row>
    <row r="195" customFormat="false" ht="12.75" hidden="false" customHeight="false" outlineLevel="0" collapsed="false">
      <c r="A195" s="3" t="s">
        <v>38</v>
      </c>
      <c r="B195" s="8"/>
      <c r="C195" s="8" t="n">
        <v>37925</v>
      </c>
      <c r="D195" s="9" t="n">
        <v>1.371</v>
      </c>
      <c r="E195" s="9" t="n">
        <v>0.2674</v>
      </c>
      <c r="F195" s="9"/>
    </row>
    <row r="196" customFormat="false" ht="12.75" hidden="false" customHeight="false" outlineLevel="0" collapsed="false">
      <c r="A196" s="3" t="s">
        <v>39</v>
      </c>
      <c r="B196" s="8"/>
      <c r="C196" s="8" t="n">
        <v>37925</v>
      </c>
      <c r="D196" s="9" t="n">
        <v>1.966</v>
      </c>
      <c r="E196" s="9" t="n">
        <v>0.2658</v>
      </c>
      <c r="F196" s="9"/>
    </row>
    <row r="197" customFormat="false" ht="12.75" hidden="false" customHeight="false" outlineLevel="0" collapsed="false">
      <c r="A197" s="3" t="s">
        <v>40</v>
      </c>
      <c r="B197" s="8"/>
      <c r="C197" s="8" t="n">
        <v>37925</v>
      </c>
      <c r="D197" s="9" t="n">
        <v>1.76</v>
      </c>
      <c r="E197" s="9" t="n">
        <v>0.2135</v>
      </c>
      <c r="F197" s="9"/>
    </row>
    <row r="198" customFormat="false" ht="12.75" hidden="false" customHeight="false" outlineLevel="0" collapsed="false">
      <c r="A198" s="3" t="s">
        <v>41</v>
      </c>
      <c r="B198" s="8"/>
      <c r="C198" s="8" t="n">
        <v>37925</v>
      </c>
      <c r="D198" s="9" t="n">
        <v>3.349</v>
      </c>
      <c r="E198" s="9" t="n">
        <v>0.3635</v>
      </c>
      <c r="F198" s="9"/>
    </row>
    <row r="199" customFormat="false" ht="12.75" hidden="false" customHeight="false" outlineLevel="0" collapsed="false">
      <c r="A199" s="3" t="s">
        <v>165</v>
      </c>
      <c r="B199" s="8"/>
      <c r="C199" s="8" t="n">
        <v>37925</v>
      </c>
      <c r="D199" s="9" t="n">
        <v>1.667</v>
      </c>
      <c r="E199" s="9" t="n">
        <v>0.2694</v>
      </c>
      <c r="F199" s="9"/>
    </row>
    <row r="200" customFormat="false" ht="12.75" hidden="false" customHeight="false" outlineLevel="0" collapsed="false">
      <c r="A200" s="3" t="s">
        <v>166</v>
      </c>
      <c r="B200" s="8"/>
      <c r="C200" s="8" t="n">
        <v>37925</v>
      </c>
      <c r="D200" s="9" t="n">
        <v>2.095</v>
      </c>
      <c r="E200" s="9" t="n">
        <v>0.2678</v>
      </c>
      <c r="F200" s="9"/>
    </row>
    <row r="201" customFormat="false" ht="12.75" hidden="false" customHeight="false" outlineLevel="0" collapsed="false">
      <c r="A201" s="3" t="s">
        <v>42</v>
      </c>
      <c r="B201" s="8"/>
      <c r="C201" s="8" t="n">
        <v>37925</v>
      </c>
      <c r="D201" s="9" t="n">
        <v>2.829</v>
      </c>
      <c r="E201" s="9" t="n">
        <v>0.3282</v>
      </c>
      <c r="F201" s="9"/>
    </row>
    <row r="202" customFormat="false" ht="12.75" hidden="false" customHeight="false" outlineLevel="0" collapsed="false">
      <c r="A202" s="3" t="s">
        <v>167</v>
      </c>
      <c r="B202" s="8"/>
      <c r="C202" s="8" t="n">
        <v>37925</v>
      </c>
      <c r="D202" s="9" t="n">
        <v>1.471</v>
      </c>
      <c r="E202" s="9" t="n">
        <v>0.2851</v>
      </c>
      <c r="F202" s="9"/>
    </row>
    <row r="203" customFormat="false" ht="12.75" hidden="false" customHeight="false" outlineLevel="0" collapsed="false">
      <c r="A203" s="3" t="s">
        <v>43</v>
      </c>
      <c r="B203" s="8"/>
      <c r="C203" s="8" t="n">
        <v>37925</v>
      </c>
      <c r="D203" s="9" t="n">
        <v>1.763</v>
      </c>
      <c r="E203" s="9" t="n">
        <v>0.2785</v>
      </c>
      <c r="F203" s="9"/>
    </row>
    <row r="204" customFormat="false" ht="12.75" hidden="false" customHeight="false" outlineLevel="0" collapsed="false">
      <c r="A204" s="3" t="s">
        <v>44</v>
      </c>
      <c r="B204" s="8"/>
      <c r="C204" s="8" t="n">
        <v>37925</v>
      </c>
      <c r="D204" s="9" t="n">
        <v>2.227</v>
      </c>
      <c r="E204" s="9" t="n">
        <v>0.3121</v>
      </c>
      <c r="F204" s="9"/>
    </row>
    <row r="205" customFormat="false" ht="12.75" hidden="false" customHeight="false" outlineLevel="0" collapsed="false">
      <c r="A205" s="3" t="s">
        <v>45</v>
      </c>
      <c r="B205" s="8"/>
      <c r="C205" s="8" t="n">
        <v>37925</v>
      </c>
      <c r="D205" s="9" t="n">
        <v>1.821</v>
      </c>
      <c r="E205" s="9" t="n">
        <v>0.2853</v>
      </c>
      <c r="F205" s="9"/>
    </row>
    <row r="206" customFormat="false" ht="12.75" hidden="false" customHeight="false" outlineLevel="0" collapsed="false">
      <c r="A206" s="3" t="s">
        <v>168</v>
      </c>
      <c r="B206" s="8"/>
      <c r="C206" s="8" t="n">
        <v>37925</v>
      </c>
      <c r="D206" s="9" t="n">
        <v>2.133</v>
      </c>
      <c r="E206" s="9" t="n">
        <v>0.2656</v>
      </c>
      <c r="F206" s="9"/>
    </row>
    <row r="207" customFormat="false" ht="12.75" hidden="false" customHeight="false" outlineLevel="0" collapsed="false">
      <c r="A207" s="3" t="s">
        <v>169</v>
      </c>
      <c r="B207" s="8"/>
      <c r="C207" s="8" t="n">
        <v>37925</v>
      </c>
      <c r="D207" s="9" t="n">
        <v>4.305</v>
      </c>
      <c r="E207" s="9" t="n">
        <v>0.5989</v>
      </c>
      <c r="F207" s="9"/>
    </row>
    <row r="208" customFormat="false" ht="12.75" hidden="false" customHeight="false" outlineLevel="0" collapsed="false">
      <c r="A208" s="3" t="s">
        <v>170</v>
      </c>
      <c r="B208" s="8"/>
      <c r="C208" s="8" t="n">
        <v>37925</v>
      </c>
      <c r="D208" s="9" t="n">
        <v>2.559</v>
      </c>
      <c r="E208" s="9" t="n">
        <v>0.2072</v>
      </c>
      <c r="F208" s="9"/>
    </row>
    <row r="209" customFormat="false" ht="12.75" hidden="false" customHeight="false" outlineLevel="0" collapsed="false">
      <c r="A209" s="3" t="s">
        <v>32</v>
      </c>
      <c r="B209" s="8"/>
      <c r="C209" s="8" t="n">
        <v>37925</v>
      </c>
      <c r="D209" s="9" t="n">
        <v>3.222</v>
      </c>
      <c r="E209" s="9" t="n">
        <v>0.3385</v>
      </c>
      <c r="F209" s="9"/>
    </row>
    <row r="210" customFormat="false" ht="12.75" hidden="false" customHeight="false" outlineLevel="0" collapsed="false">
      <c r="A210" s="3" t="s">
        <v>171</v>
      </c>
      <c r="B210" s="8"/>
      <c r="C210" s="8" t="n">
        <v>37925</v>
      </c>
      <c r="D210" s="9" t="n">
        <v>3.211</v>
      </c>
      <c r="E210" s="9" t="n">
        <v>0.3135</v>
      </c>
      <c r="F210" s="9"/>
    </row>
    <row r="211" customFormat="false" ht="12.75" hidden="false" customHeight="false" outlineLevel="0" collapsed="false">
      <c r="A211" s="3" t="s">
        <v>172</v>
      </c>
      <c r="B211" s="8"/>
      <c r="C211" s="8" t="n">
        <v>37925</v>
      </c>
      <c r="D211" s="9" t="n">
        <v>1.729</v>
      </c>
      <c r="E211" s="9" t="n">
        <v>0.306</v>
      </c>
      <c r="F211" s="9"/>
    </row>
    <row r="212" customFormat="false" ht="12.75" hidden="false" customHeight="false" outlineLevel="0" collapsed="false">
      <c r="A212" s="3" t="s">
        <v>33</v>
      </c>
      <c r="B212" s="8"/>
      <c r="C212" s="8" t="n">
        <v>37925</v>
      </c>
      <c r="D212" s="9" t="n">
        <v>1.88</v>
      </c>
      <c r="E212" s="9" t="n">
        <v>0.2997</v>
      </c>
      <c r="F212" s="9"/>
    </row>
    <row r="213" customFormat="false" ht="12.75" hidden="false" customHeight="false" outlineLevel="0" collapsed="false">
      <c r="A213" s="3" t="s">
        <v>173</v>
      </c>
      <c r="B213" s="8"/>
      <c r="C213" s="8" t="n">
        <v>37925</v>
      </c>
      <c r="D213" s="9" t="n">
        <v>1.791</v>
      </c>
      <c r="E213" s="9" t="n">
        <v>0.3331</v>
      </c>
      <c r="F213" s="9"/>
    </row>
    <row r="214" customFormat="false" ht="12.75" hidden="false" customHeight="false" outlineLevel="0" collapsed="false">
      <c r="A214" s="3" t="s">
        <v>174</v>
      </c>
      <c r="B214" s="8"/>
      <c r="C214" s="8" t="n">
        <v>37925</v>
      </c>
      <c r="D214" s="9" t="n">
        <v>1.893</v>
      </c>
      <c r="E214" s="9" t="n">
        <v>0.2915</v>
      </c>
      <c r="F214" s="9"/>
    </row>
    <row r="215" customFormat="false" ht="12.75" hidden="false" customHeight="false" outlineLevel="0" collapsed="false">
      <c r="A215" s="3" t="s">
        <v>175</v>
      </c>
      <c r="B215" s="8"/>
      <c r="C215" s="8" t="n">
        <v>37925</v>
      </c>
      <c r="D215" s="9" t="n">
        <v>2.441</v>
      </c>
      <c r="E215" s="9" t="n">
        <v>0.2894</v>
      </c>
      <c r="F215" s="9"/>
    </row>
    <row r="216" customFormat="false" ht="12.75" hidden="false" customHeight="false" outlineLevel="0" collapsed="false">
      <c r="A216" s="3" t="s">
        <v>34</v>
      </c>
      <c r="B216" s="8"/>
      <c r="C216" s="8" t="n">
        <v>37925</v>
      </c>
      <c r="D216" s="9" t="n">
        <v>1.521</v>
      </c>
      <c r="E216" s="9" t="n">
        <v>0.2472</v>
      </c>
      <c r="F216" s="9"/>
    </row>
    <row r="217" customFormat="false" ht="12.75" hidden="false" customHeight="false" outlineLevel="0" collapsed="false">
      <c r="A217" s="3" t="s">
        <v>176</v>
      </c>
      <c r="B217" s="8"/>
      <c r="C217" s="8" t="n">
        <v>37925</v>
      </c>
      <c r="D217" s="9" t="n">
        <v>2.165</v>
      </c>
      <c r="E217" s="9" t="n">
        <v>0.2759</v>
      </c>
      <c r="F217" s="9"/>
    </row>
    <row r="218" customFormat="false" ht="12.75" hidden="false" customHeight="false" outlineLevel="0" collapsed="false">
      <c r="A218" s="3" t="s">
        <v>177</v>
      </c>
      <c r="B218" s="8"/>
      <c r="C218" s="8" t="n">
        <v>37925</v>
      </c>
      <c r="D218" s="9" t="n">
        <v>2.395</v>
      </c>
      <c r="E218" s="9" t="n">
        <v>0.2765</v>
      </c>
      <c r="F218" s="9"/>
    </row>
    <row r="219" customFormat="false" ht="12.75" hidden="false" customHeight="false" outlineLevel="0" collapsed="false">
      <c r="A219" s="3" t="s">
        <v>35</v>
      </c>
      <c r="B219" s="8"/>
      <c r="C219" s="8" t="n">
        <v>37925</v>
      </c>
      <c r="D219" s="9" t="n">
        <v>2.14</v>
      </c>
      <c r="E219" s="9" t="n">
        <v>0.2759</v>
      </c>
      <c r="F219" s="9"/>
    </row>
    <row r="220" customFormat="false" ht="12.75" hidden="false" customHeight="false" outlineLevel="0" collapsed="false">
      <c r="A220" s="3" t="s">
        <v>36</v>
      </c>
      <c r="B220" s="8"/>
      <c r="C220" s="8" t="n">
        <v>37925</v>
      </c>
      <c r="D220" s="9" t="n">
        <v>3.053</v>
      </c>
      <c r="E220" s="9" t="n">
        <v>0.2612</v>
      </c>
      <c r="F220" s="9"/>
    </row>
    <row r="221" customFormat="false" ht="12.75" hidden="false" customHeight="false" outlineLevel="0" collapsed="false">
      <c r="A221" s="3" t="s">
        <v>37</v>
      </c>
      <c r="B221" s="8"/>
      <c r="C221" s="8" t="n">
        <v>37925</v>
      </c>
      <c r="D221" s="9" t="n">
        <v>2.288</v>
      </c>
      <c r="E221" s="9" t="n">
        <v>0.296</v>
      </c>
      <c r="F221" s="9"/>
    </row>
    <row r="222" customFormat="false" ht="12.75" hidden="false" customHeight="false" outlineLevel="0" collapsed="false">
      <c r="A222" s="3" t="s">
        <v>178</v>
      </c>
      <c r="B222" s="8"/>
      <c r="C222" s="8" t="n">
        <v>37925</v>
      </c>
      <c r="D222" s="9" t="n">
        <v>2.377</v>
      </c>
      <c r="E222" s="9" t="n">
        <v>0.2513</v>
      </c>
      <c r="F222" s="9"/>
    </row>
    <row r="223" customFormat="false" ht="12.75" hidden="false" customHeight="false" outlineLevel="0" collapsed="false">
      <c r="A223" s="3" t="s">
        <v>179</v>
      </c>
      <c r="C223" s="8" t="n">
        <v>38259</v>
      </c>
      <c r="D223" s="9" t="s">
        <v>80</v>
      </c>
      <c r="E223" s="9" t="s">
        <v>80</v>
      </c>
    </row>
    <row r="224" customFormat="false" ht="12.75" hidden="false" customHeight="false" outlineLevel="0" collapsed="false">
      <c r="A224" s="3" t="s">
        <v>180</v>
      </c>
      <c r="C224" s="8" t="n">
        <v>38259</v>
      </c>
      <c r="D224" s="9" t="s">
        <v>80</v>
      </c>
      <c r="E224" s="9" t="s">
        <v>80</v>
      </c>
    </row>
    <row r="225" customFormat="false" ht="12.75" hidden="false" customHeight="false" outlineLevel="0" collapsed="false">
      <c r="A225" s="3" t="s">
        <v>181</v>
      </c>
      <c r="C225" s="8" t="n">
        <v>38259</v>
      </c>
      <c r="D225" s="9" t="s">
        <v>80</v>
      </c>
      <c r="E225" s="9" t="s">
        <v>80</v>
      </c>
    </row>
    <row r="226" customFormat="false" ht="12.75" hidden="false" customHeight="false" outlineLevel="0" collapsed="false">
      <c r="A226" s="3" t="s">
        <v>182</v>
      </c>
      <c r="C226" s="8" t="n">
        <v>38259</v>
      </c>
      <c r="D226" s="9" t="s">
        <v>80</v>
      </c>
      <c r="E226" s="9" t="s">
        <v>80</v>
      </c>
    </row>
    <row r="227" customFormat="false" ht="12.75" hidden="false" customHeight="false" outlineLevel="0" collapsed="false">
      <c r="A227" s="3" t="s">
        <v>46</v>
      </c>
      <c r="B227" s="8"/>
      <c r="C227" s="8" t="n">
        <v>37925</v>
      </c>
      <c r="D227" s="9" t="n">
        <v>1.502</v>
      </c>
      <c r="E227" s="9" t="n">
        <v>0.2426</v>
      </c>
      <c r="F227" s="9"/>
    </row>
    <row r="228" customFormat="false" ht="12.75" hidden="false" customHeight="false" outlineLevel="0" collapsed="false">
      <c r="A228" s="3" t="s">
        <v>46</v>
      </c>
      <c r="B228" s="8"/>
      <c r="C228" s="8" t="n">
        <v>37925</v>
      </c>
      <c r="D228" s="9" t="n">
        <v>1.809</v>
      </c>
      <c r="E228" s="9" t="n">
        <v>0.2048</v>
      </c>
      <c r="F228" s="9"/>
    </row>
    <row r="229" customFormat="false" ht="12.75" hidden="false" customHeight="false" outlineLevel="0" collapsed="false">
      <c r="A229" s="3" t="s">
        <v>6</v>
      </c>
      <c r="B229" s="8"/>
      <c r="C229" s="8" t="n">
        <v>37925</v>
      </c>
      <c r="D229" s="9" t="n">
        <v>1.337</v>
      </c>
      <c r="E229" s="9" t="n">
        <v>0.2372</v>
      </c>
      <c r="F229" s="9"/>
    </row>
    <row r="230" customFormat="false" ht="12.75" hidden="false" customHeight="false" outlineLevel="0" collapsed="false">
      <c r="A230" s="3" t="s">
        <v>11</v>
      </c>
      <c r="B230" s="8"/>
      <c r="C230" s="8" t="n">
        <v>37925</v>
      </c>
      <c r="D230" s="9" t="n">
        <v>0.8324</v>
      </c>
      <c r="E230" s="9" t="n">
        <v>0.3106</v>
      </c>
      <c r="F230" s="9"/>
    </row>
    <row r="231" customFormat="false" ht="12.75" hidden="false" customHeight="false" outlineLevel="0" collapsed="false">
      <c r="A231" s="3" t="s">
        <v>12</v>
      </c>
      <c r="B231" s="8"/>
      <c r="C231" s="8" t="n">
        <v>37925</v>
      </c>
      <c r="D231" s="9" t="n">
        <v>1.065</v>
      </c>
      <c r="E231" s="9" t="n">
        <v>0.3522</v>
      </c>
      <c r="F231" s="9"/>
    </row>
    <row r="232" customFormat="false" ht="12.75" hidden="false" customHeight="false" outlineLevel="0" collapsed="false">
      <c r="A232" s="3" t="s">
        <v>183</v>
      </c>
      <c r="B232" s="8"/>
      <c r="C232" s="8" t="n">
        <v>37925</v>
      </c>
      <c r="D232" s="9" t="n">
        <v>0.4992</v>
      </c>
      <c r="E232" s="9" t="n">
        <v>0.359</v>
      </c>
      <c r="F232" s="9"/>
    </row>
    <row r="233" customFormat="false" ht="12.75" hidden="false" customHeight="false" outlineLevel="0" collapsed="false">
      <c r="A233" s="3" t="s">
        <v>184</v>
      </c>
      <c r="B233" s="8"/>
      <c r="C233" s="8" t="n">
        <v>37925</v>
      </c>
      <c r="D233" s="9" t="n">
        <v>0.8083</v>
      </c>
      <c r="E233" s="9" t="n">
        <v>0.3651</v>
      </c>
      <c r="F233" s="9"/>
    </row>
    <row r="234" customFormat="false" ht="12.75" hidden="false" customHeight="false" outlineLevel="0" collapsed="false">
      <c r="A234" s="3" t="s">
        <v>185</v>
      </c>
      <c r="B234" s="8"/>
      <c r="C234" s="8" t="n">
        <v>37925</v>
      </c>
      <c r="D234" s="9" t="n">
        <v>0.9645</v>
      </c>
      <c r="E234" s="9" t="n">
        <v>0.2124</v>
      </c>
      <c r="F234" s="9"/>
    </row>
    <row r="235" customFormat="false" ht="12.75" hidden="false" customHeight="false" outlineLevel="0" collapsed="false">
      <c r="A235" s="3" t="s">
        <v>186</v>
      </c>
      <c r="B235" s="8"/>
      <c r="C235" s="8" t="n">
        <v>37925</v>
      </c>
      <c r="D235" s="9" t="n">
        <v>0.5934</v>
      </c>
      <c r="E235" s="9" t="n">
        <v>0.2735</v>
      </c>
      <c r="F235" s="9"/>
    </row>
    <row r="236" customFormat="false" ht="12.75" hidden="false" customHeight="false" outlineLevel="0" collapsed="false">
      <c r="A236" s="3" t="s">
        <v>187</v>
      </c>
      <c r="B236" s="8"/>
      <c r="C236" s="8" t="n">
        <v>37925</v>
      </c>
      <c r="D236" s="9" t="n">
        <v>0.9058</v>
      </c>
      <c r="E236" s="9" t="n">
        <v>0.2774</v>
      </c>
      <c r="F236" s="9"/>
    </row>
    <row r="237" customFormat="false" ht="12.75" hidden="false" customHeight="false" outlineLevel="0" collapsed="false">
      <c r="A237" s="3" t="s">
        <v>14</v>
      </c>
      <c r="B237" s="8"/>
      <c r="C237" s="8" t="n">
        <v>37925</v>
      </c>
      <c r="D237" s="9" t="n">
        <v>0.9322</v>
      </c>
      <c r="E237" s="9" t="n">
        <v>0.218</v>
      </c>
      <c r="F237" s="9"/>
    </row>
    <row r="238" customFormat="false" ht="12.75" hidden="false" customHeight="false" outlineLevel="0" collapsed="false">
      <c r="A238" s="3" t="s">
        <v>15</v>
      </c>
      <c r="B238" s="8"/>
      <c r="C238" s="8" t="n">
        <v>37925</v>
      </c>
      <c r="D238" s="9" t="n">
        <v>1.503</v>
      </c>
      <c r="E238" s="9" t="n">
        <v>0.2734</v>
      </c>
      <c r="F238" s="9"/>
    </row>
    <row r="239" customFormat="false" ht="12.75" hidden="false" customHeight="false" outlineLevel="0" collapsed="false">
      <c r="A239" s="3" t="s">
        <v>16</v>
      </c>
      <c r="B239" s="8"/>
      <c r="C239" s="8" t="n">
        <v>37925</v>
      </c>
      <c r="D239" s="9" t="n">
        <v>2.742</v>
      </c>
      <c r="E239" s="9" t="n">
        <v>0.3104</v>
      </c>
      <c r="F239" s="9"/>
    </row>
    <row r="240" customFormat="false" ht="12.75" hidden="false" customHeight="false" outlineLevel="0" collapsed="false">
      <c r="A240" s="3" t="s">
        <v>17</v>
      </c>
      <c r="B240" s="8"/>
      <c r="C240" s="8" t="n">
        <v>37925</v>
      </c>
      <c r="D240" s="9" t="n">
        <v>1.333</v>
      </c>
      <c r="E240" s="9" t="n">
        <v>0.2333</v>
      </c>
      <c r="F240" s="9"/>
    </row>
    <row r="241" customFormat="false" ht="12.75" hidden="false" customHeight="false" outlineLevel="0" collapsed="false">
      <c r="A241" s="3" t="s">
        <v>7</v>
      </c>
      <c r="B241" s="8"/>
      <c r="C241" s="8" t="n">
        <v>37925</v>
      </c>
      <c r="D241" s="9" t="n">
        <v>1.504</v>
      </c>
      <c r="E241" s="9" t="n">
        <v>0.2246</v>
      </c>
      <c r="F241" s="9"/>
    </row>
    <row r="242" customFormat="false" ht="12.75" hidden="false" customHeight="false" outlineLevel="0" collapsed="false">
      <c r="A242" s="3" t="s">
        <v>8</v>
      </c>
      <c r="B242" s="8"/>
      <c r="C242" s="8" t="n">
        <v>37925</v>
      </c>
      <c r="D242" s="9" t="n">
        <v>1.314</v>
      </c>
      <c r="E242" s="9" t="n">
        <v>0.2234</v>
      </c>
      <c r="F242" s="9"/>
    </row>
    <row r="243" customFormat="false" ht="12.75" hidden="false" customHeight="false" outlineLevel="0" collapsed="false">
      <c r="A243" s="3" t="s">
        <v>188</v>
      </c>
      <c r="B243" s="8"/>
      <c r="C243" s="8" t="n">
        <v>37925</v>
      </c>
      <c r="D243" s="9" t="n">
        <v>0.696</v>
      </c>
      <c r="E243" s="9" t="n">
        <v>0.3357</v>
      </c>
      <c r="F243" s="9"/>
    </row>
    <row r="244" customFormat="false" ht="12.75" hidden="false" customHeight="false" outlineLevel="0" collapsed="false">
      <c r="A244" s="3" t="s">
        <v>9</v>
      </c>
      <c r="B244" s="8"/>
      <c r="C244" s="8" t="n">
        <v>37925</v>
      </c>
      <c r="D244" s="9" t="n">
        <v>1.028</v>
      </c>
      <c r="E244" s="9" t="n">
        <v>0.224</v>
      </c>
      <c r="F244" s="9"/>
    </row>
    <row r="245" customFormat="false" ht="12.75" hidden="false" customHeight="false" outlineLevel="0" collapsed="false">
      <c r="A245" s="3" t="s">
        <v>19</v>
      </c>
      <c r="B245" s="8"/>
      <c r="C245" s="8" t="n">
        <v>37925</v>
      </c>
      <c r="D245" s="9" t="n">
        <v>0.8648</v>
      </c>
      <c r="E245" s="9" t="n">
        <v>0.2294</v>
      </c>
      <c r="F245" s="9"/>
    </row>
    <row r="246" customFormat="false" ht="12.75" hidden="false" customHeight="false" outlineLevel="0" collapsed="false">
      <c r="A246" s="3" t="s">
        <v>20</v>
      </c>
      <c r="B246" s="8"/>
      <c r="C246" s="8" t="n">
        <v>37925</v>
      </c>
      <c r="D246" s="9" t="n">
        <v>1.405</v>
      </c>
      <c r="E246" s="9" t="n">
        <v>0.2284</v>
      </c>
      <c r="F246" s="9"/>
    </row>
    <row r="247" customFormat="false" ht="12.75" hidden="false" customHeight="false" outlineLevel="0" collapsed="false">
      <c r="A247" s="3" t="s">
        <v>21</v>
      </c>
      <c r="B247" s="8"/>
      <c r="C247" s="8" t="n">
        <v>37925</v>
      </c>
      <c r="D247" s="9" t="n">
        <v>0.8155</v>
      </c>
      <c r="E247" s="9" t="n">
        <v>0.2222</v>
      </c>
      <c r="F247" s="9"/>
    </row>
    <row r="248" customFormat="false" ht="12.75" hidden="false" customHeight="false" outlineLevel="0" collapsed="false">
      <c r="A248" s="3" t="s">
        <v>189</v>
      </c>
      <c r="B248" s="8"/>
      <c r="C248" s="8" t="n">
        <v>37925</v>
      </c>
      <c r="D248" s="9" t="n">
        <v>0.9017</v>
      </c>
      <c r="E248" s="9" t="n">
        <v>0.2094</v>
      </c>
      <c r="F248" s="9"/>
    </row>
    <row r="249" customFormat="false" ht="12.75" hidden="false" customHeight="false" outlineLevel="0" collapsed="false">
      <c r="A249" s="3" t="s">
        <v>47</v>
      </c>
      <c r="B249" s="8"/>
      <c r="C249" s="8" t="n">
        <v>37925</v>
      </c>
      <c r="D249" s="9" t="n">
        <v>1.339</v>
      </c>
      <c r="E249" s="9" t="n">
        <v>0.245</v>
      </c>
      <c r="F249" s="9"/>
    </row>
    <row r="250" customFormat="false" ht="12.75" hidden="false" customHeight="false" outlineLevel="0" collapsed="false">
      <c r="A250" s="3" t="s">
        <v>47</v>
      </c>
      <c r="B250" s="8"/>
      <c r="C250" s="8" t="n">
        <v>37925</v>
      </c>
      <c r="D250" s="9" t="n">
        <v>3.86</v>
      </c>
      <c r="E250" s="9" t="n">
        <v>0.1807</v>
      </c>
      <c r="F250" s="9"/>
    </row>
    <row r="251" customFormat="false" ht="12.75" hidden="false" customHeight="false" outlineLevel="0" collapsed="false">
      <c r="A251" s="3" t="s">
        <v>24</v>
      </c>
      <c r="B251" s="8"/>
      <c r="C251" s="8" t="n">
        <v>37925</v>
      </c>
      <c r="D251" s="9" t="n">
        <v>2.624</v>
      </c>
      <c r="E251" s="9" t="n">
        <v>0.2599</v>
      </c>
      <c r="F251" s="9"/>
    </row>
    <row r="252" customFormat="false" ht="12.75" hidden="false" customHeight="false" outlineLevel="0" collapsed="false">
      <c r="A252" s="3" t="s">
        <v>190</v>
      </c>
      <c r="B252" s="8"/>
      <c r="C252" s="8" t="n">
        <v>37925</v>
      </c>
      <c r="D252" s="9" t="n">
        <v>2.946</v>
      </c>
      <c r="E252" s="9" t="n">
        <v>0.2273</v>
      </c>
      <c r="F252" s="9"/>
    </row>
    <row r="253" customFormat="false" ht="12.75" hidden="false" customHeight="false" outlineLevel="0" collapsed="false">
      <c r="A253" s="3" t="s">
        <v>190</v>
      </c>
      <c r="B253" s="4"/>
      <c r="C253" s="4" t="n">
        <v>37967</v>
      </c>
      <c r="D253" s="5" t="n">
        <v>0.8858</v>
      </c>
      <c r="E253" s="5" t="n">
        <v>0.05723</v>
      </c>
    </row>
    <row r="254" customFormat="false" ht="12.75" hidden="false" customHeight="false" outlineLevel="0" collapsed="false">
      <c r="A254" s="3" t="s">
        <v>191</v>
      </c>
      <c r="B254" s="8"/>
      <c r="C254" s="8" t="n">
        <v>37925</v>
      </c>
      <c r="D254" s="9" t="n">
        <v>0.7954</v>
      </c>
      <c r="E254" s="9" t="n">
        <v>0.3027</v>
      </c>
      <c r="F254" s="9"/>
    </row>
    <row r="255" customFormat="false" ht="12.75" hidden="false" customHeight="false" outlineLevel="0" collapsed="false">
      <c r="A255" s="3" t="s">
        <v>25</v>
      </c>
      <c r="B255" s="8"/>
      <c r="C255" s="8" t="n">
        <v>37925</v>
      </c>
      <c r="D255" s="9" t="n">
        <v>3.368</v>
      </c>
      <c r="E255" s="9" t="n">
        <v>0.3343</v>
      </c>
      <c r="F255" s="9"/>
    </row>
    <row r="256" customFormat="false" ht="12.75" hidden="false" customHeight="false" outlineLevel="0" collapsed="false">
      <c r="A256" s="3" t="s">
        <v>48</v>
      </c>
      <c r="B256" s="8"/>
      <c r="C256" s="8" t="n">
        <v>37925</v>
      </c>
      <c r="D256" s="9" t="n">
        <v>2.252</v>
      </c>
      <c r="E256" s="9" t="n">
        <v>0.2453</v>
      </c>
      <c r="F256" s="9"/>
    </row>
    <row r="257" customFormat="false" ht="12.75" hidden="false" customHeight="false" outlineLevel="0" collapsed="false">
      <c r="A257" s="0" t="s">
        <v>192</v>
      </c>
      <c r="C257" s="8" t="n">
        <v>38420</v>
      </c>
      <c r="D257" s="0" t="n">
        <v>2.143</v>
      </c>
      <c r="E257" s="0" t="n">
        <v>0.1276</v>
      </c>
    </row>
    <row r="258" customFormat="false" ht="12.75" hidden="false" customHeight="false" outlineLevel="0" collapsed="false">
      <c r="A258" s="3" t="s">
        <v>193</v>
      </c>
      <c r="B258" s="8"/>
      <c r="C258" s="8" t="n">
        <v>37925</v>
      </c>
      <c r="D258" s="9" t="n">
        <v>2.267</v>
      </c>
      <c r="E258" s="9" t="n">
        <v>0.2824</v>
      </c>
      <c r="F258" s="9"/>
    </row>
    <row r="259" customFormat="false" ht="12.75" hidden="false" customHeight="false" outlineLevel="0" collapsed="false">
      <c r="A259" s="3" t="s">
        <v>26</v>
      </c>
      <c r="B259" s="8"/>
      <c r="C259" s="8" t="n">
        <v>37925</v>
      </c>
      <c r="D259" s="9" t="n">
        <v>2.583</v>
      </c>
      <c r="E259" s="9" t="n">
        <v>0.3408</v>
      </c>
      <c r="F259" s="9"/>
    </row>
    <row r="260" customFormat="false" ht="12.75" hidden="false" customHeight="false" outlineLevel="0" collapsed="false">
      <c r="A260" s="3" t="s">
        <v>194</v>
      </c>
      <c r="B260" s="8"/>
      <c r="C260" s="8" t="n">
        <v>37925</v>
      </c>
      <c r="D260" s="9" t="n">
        <v>1.818</v>
      </c>
      <c r="E260" s="9" t="n">
        <v>0.339</v>
      </c>
      <c r="F260" s="9"/>
    </row>
    <row r="261" customFormat="false" ht="12.75" hidden="false" customHeight="false" outlineLevel="0" collapsed="false">
      <c r="A261" s="3" t="s">
        <v>195</v>
      </c>
      <c r="B261" s="8"/>
      <c r="C261" s="8" t="n">
        <v>37925</v>
      </c>
      <c r="D261" s="9" t="n">
        <v>2.665</v>
      </c>
      <c r="E261" s="9" t="n">
        <v>0.3861</v>
      </c>
      <c r="F261" s="9"/>
    </row>
    <row r="262" customFormat="false" ht="12.75" hidden="false" customHeight="false" outlineLevel="0" collapsed="false">
      <c r="A262" s="3" t="s">
        <v>27</v>
      </c>
      <c r="B262" s="8"/>
      <c r="C262" s="8" t="n">
        <v>37925</v>
      </c>
      <c r="D262" s="9" t="n">
        <v>2.775</v>
      </c>
      <c r="E262" s="9" t="n">
        <v>0.3823</v>
      </c>
      <c r="F262" s="9"/>
    </row>
    <row r="263" customFormat="false" ht="12.75" hidden="false" customHeight="false" outlineLevel="0" collapsed="false">
      <c r="A263" s="3" t="s">
        <v>28</v>
      </c>
      <c r="B263" s="8"/>
      <c r="C263" s="8" t="n">
        <v>37925</v>
      </c>
      <c r="D263" s="9" t="n">
        <v>2.382</v>
      </c>
      <c r="E263" s="9" t="n">
        <v>0.307</v>
      </c>
      <c r="F263" s="9"/>
    </row>
    <row r="264" customFormat="false" ht="12.75" hidden="false" customHeight="false" outlineLevel="0" collapsed="false">
      <c r="A264" s="3" t="s">
        <v>29</v>
      </c>
      <c r="B264" s="8"/>
      <c r="C264" s="8" t="n">
        <v>37925</v>
      </c>
      <c r="D264" s="9" t="n">
        <v>2.28</v>
      </c>
      <c r="E264" s="9" t="n">
        <v>0.2949</v>
      </c>
      <c r="F264" s="9"/>
    </row>
    <row r="265" customFormat="false" ht="12.75" hidden="false" customHeight="false" outlineLevel="0" collapsed="false">
      <c r="A265" s="3" t="s">
        <v>30</v>
      </c>
      <c r="B265" s="8"/>
      <c r="C265" s="8" t="n">
        <v>37925</v>
      </c>
      <c r="D265" s="9" t="n">
        <v>3.38</v>
      </c>
      <c r="E265" s="9" t="n">
        <v>0.4188</v>
      </c>
      <c r="F265" s="9"/>
    </row>
    <row r="266" customFormat="false" ht="12.75" hidden="false" customHeight="false" outlineLevel="0" collapsed="false">
      <c r="A266" s="3" t="s">
        <v>31</v>
      </c>
      <c r="B266" s="8"/>
      <c r="C266" s="8" t="n">
        <v>37925</v>
      </c>
      <c r="D266" s="9" t="n">
        <v>2.216</v>
      </c>
      <c r="E266" s="9" t="n">
        <v>0.3018</v>
      </c>
      <c r="F266" s="9"/>
    </row>
    <row r="267" customFormat="false" ht="12.75" hidden="false" customHeight="false" outlineLevel="0" collapsed="false">
      <c r="A267" s="3" t="s">
        <v>196</v>
      </c>
      <c r="B267" s="8"/>
      <c r="C267" s="8" t="n">
        <v>37925</v>
      </c>
      <c r="D267" s="9" t="n">
        <v>2.535</v>
      </c>
      <c r="E267" s="9" t="n">
        <v>0.286</v>
      </c>
      <c r="F267" s="9"/>
    </row>
    <row r="268" customFormat="false" ht="12.75" hidden="false" customHeight="false" outlineLevel="0" collapsed="false">
      <c r="A268" s="3" t="s">
        <v>197</v>
      </c>
      <c r="B268" s="8"/>
      <c r="C268" s="8" t="n">
        <v>37925</v>
      </c>
      <c r="D268" s="9" t="n">
        <v>2.77</v>
      </c>
      <c r="E268" s="9" t="n">
        <v>0.5027</v>
      </c>
      <c r="F268" s="9"/>
    </row>
    <row r="269" customFormat="false" ht="12.75" hidden="false" customHeight="false" outlineLevel="0" collapsed="false">
      <c r="A269" s="3" t="s">
        <v>198</v>
      </c>
      <c r="B269" s="8"/>
      <c r="C269" s="8" t="n">
        <v>37925</v>
      </c>
      <c r="D269" s="9" t="n">
        <v>3.133</v>
      </c>
      <c r="E269" s="9" t="n">
        <v>0.3681</v>
      </c>
      <c r="F269" s="9"/>
    </row>
    <row r="270" customFormat="false" ht="12.75" hidden="false" customHeight="false" outlineLevel="0" collapsed="false">
      <c r="A270" s="3" t="s">
        <v>49</v>
      </c>
      <c r="B270" s="8"/>
      <c r="C270" s="8" t="n">
        <v>37925</v>
      </c>
      <c r="D270" s="9" t="n">
        <v>2.71</v>
      </c>
      <c r="E270" s="9" t="n">
        <v>0.3729</v>
      </c>
      <c r="F270" s="9"/>
    </row>
    <row r="271" customFormat="false" ht="12.75" hidden="false" customHeight="false" outlineLevel="0" collapsed="false">
      <c r="A271" s="3" t="s">
        <v>199</v>
      </c>
      <c r="B271" s="8"/>
      <c r="C271" s="8" t="n">
        <v>37925</v>
      </c>
      <c r="D271" s="9" t="n">
        <v>3.49</v>
      </c>
      <c r="E271" s="9" t="n">
        <v>0.3097</v>
      </c>
      <c r="F271" s="9"/>
    </row>
    <row r="272" customFormat="false" ht="12.75" hidden="false" customHeight="false" outlineLevel="0" collapsed="false">
      <c r="A272" s="3" t="s">
        <v>54</v>
      </c>
      <c r="B272" s="8"/>
      <c r="C272" s="8" t="n">
        <v>37925</v>
      </c>
      <c r="D272" s="9" t="n">
        <v>3.018</v>
      </c>
      <c r="E272" s="9" t="n">
        <v>0.4365</v>
      </c>
      <c r="F272" s="9"/>
    </row>
    <row r="273" customFormat="false" ht="12.75" hidden="false" customHeight="false" outlineLevel="0" collapsed="false">
      <c r="A273" s="3" t="s">
        <v>55</v>
      </c>
      <c r="B273" s="8"/>
      <c r="C273" s="8" t="n">
        <v>37925</v>
      </c>
      <c r="D273" s="9" t="n">
        <v>2.473</v>
      </c>
      <c r="E273" s="9" t="n">
        <v>0.5732</v>
      </c>
      <c r="F273" s="9"/>
    </row>
    <row r="274" customFormat="false" ht="12.75" hidden="false" customHeight="false" outlineLevel="0" collapsed="false">
      <c r="A274" s="3" t="s">
        <v>50</v>
      </c>
      <c r="B274" s="8"/>
      <c r="C274" s="8" t="n">
        <v>37925</v>
      </c>
      <c r="D274" s="9" t="n">
        <v>1.693</v>
      </c>
      <c r="E274" s="9" t="n">
        <v>0.1807</v>
      </c>
      <c r="F274" s="9"/>
    </row>
    <row r="275" customFormat="false" ht="12.75" hidden="false" customHeight="false" outlineLevel="0" collapsed="false">
      <c r="A275" s="3" t="s">
        <v>50</v>
      </c>
      <c r="B275" s="8"/>
      <c r="C275" s="8" t="n">
        <v>37925</v>
      </c>
      <c r="D275" s="9" t="n">
        <v>1.078</v>
      </c>
      <c r="E275" s="9" t="n">
        <v>0.2256</v>
      </c>
      <c r="F275" s="9"/>
    </row>
    <row r="276" customFormat="false" ht="12.75" hidden="false" customHeight="false" outlineLevel="0" collapsed="false">
      <c r="A276" s="3" t="s">
        <v>51</v>
      </c>
      <c r="B276" s="8"/>
      <c r="C276" s="8" t="n">
        <v>37925</v>
      </c>
      <c r="D276" s="9" t="n">
        <v>1.193</v>
      </c>
      <c r="E276" s="9" t="n">
        <v>0.2625</v>
      </c>
      <c r="F276" s="9"/>
    </row>
    <row r="277" customFormat="false" ht="12.75" hidden="false" customHeight="false" outlineLevel="0" collapsed="false">
      <c r="A277" s="3" t="s">
        <v>51</v>
      </c>
      <c r="B277" s="8"/>
      <c r="C277" s="8" t="n">
        <v>37925</v>
      </c>
      <c r="D277" s="9" t="n">
        <v>1.808</v>
      </c>
      <c r="E277" s="9" t="n">
        <v>0.1807</v>
      </c>
      <c r="F277" s="9"/>
    </row>
    <row r="278" customFormat="false" ht="12.75" hidden="false" customHeight="false" outlineLevel="0" collapsed="false">
      <c r="A278" s="3" t="s">
        <v>52</v>
      </c>
      <c r="B278" s="8"/>
      <c r="C278" s="8" t="n">
        <v>37925</v>
      </c>
      <c r="D278" s="9" t="n">
        <v>1.337</v>
      </c>
      <c r="E278" s="9" t="n">
        <v>0.2316</v>
      </c>
      <c r="F278" s="9"/>
    </row>
    <row r="279" customFormat="false" ht="12.75" hidden="false" customHeight="false" outlineLevel="0" collapsed="false">
      <c r="A279" s="3" t="s">
        <v>52</v>
      </c>
      <c r="B279" s="8"/>
      <c r="C279" s="8" t="n">
        <v>37925</v>
      </c>
      <c r="D279" s="9" t="n">
        <v>1.598</v>
      </c>
      <c r="E279" s="9" t="n">
        <v>0.1807</v>
      </c>
      <c r="F279" s="9"/>
    </row>
    <row r="280" customFormat="false" ht="12.75" hidden="false" customHeight="false" outlineLevel="0" collapsed="false">
      <c r="A280" s="3" t="s">
        <v>56</v>
      </c>
      <c r="B280" s="8"/>
      <c r="C280" s="8" t="n">
        <v>37925</v>
      </c>
      <c r="D280" s="9" t="n">
        <v>2.072</v>
      </c>
      <c r="E280" s="9" t="n">
        <v>0.3213</v>
      </c>
      <c r="F280" s="9"/>
    </row>
    <row r="281" customFormat="false" ht="12.75" hidden="false" customHeight="false" outlineLevel="0" collapsed="false">
      <c r="A281" s="3" t="s">
        <v>200</v>
      </c>
      <c r="B281" s="8"/>
      <c r="C281" s="8" t="n">
        <v>37925</v>
      </c>
      <c r="D281" s="9" t="n">
        <v>2.058</v>
      </c>
      <c r="E281" s="9" t="n">
        <v>0.2886</v>
      </c>
      <c r="F281" s="9"/>
    </row>
    <row r="282" customFormat="false" ht="12.75" hidden="false" customHeight="false" outlineLevel="0" collapsed="false">
      <c r="A282" s="3" t="s">
        <v>23</v>
      </c>
      <c r="B282" s="8"/>
      <c r="C282" s="8" t="n">
        <v>37925</v>
      </c>
      <c r="D282" s="9" t="n">
        <v>0.9942</v>
      </c>
      <c r="E282" s="9" t="n">
        <v>0.2199</v>
      </c>
      <c r="F282" s="9"/>
    </row>
    <row r="283" customFormat="false" ht="12.75" hidden="false" customHeight="false" outlineLevel="0" collapsed="false">
      <c r="A283" s="3" t="s">
        <v>53</v>
      </c>
      <c r="B283" s="8"/>
      <c r="C283" s="8" t="n">
        <v>37925</v>
      </c>
      <c r="D283" s="9" t="n">
        <v>1.87</v>
      </c>
      <c r="E283" s="9" t="n">
        <v>0.2159</v>
      </c>
      <c r="F283" s="9"/>
    </row>
    <row r="284" customFormat="false" ht="12.75" hidden="false" customHeight="false" outlineLevel="0" collapsed="false">
      <c r="A284" s="3" t="s">
        <v>53</v>
      </c>
      <c r="B284" s="8"/>
      <c r="C284" s="8" t="n">
        <v>37925</v>
      </c>
      <c r="D284" s="9" t="n">
        <v>1.511</v>
      </c>
      <c r="E284" s="9" t="n">
        <v>0.2063</v>
      </c>
      <c r="F28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B1" s="0" t="s">
        <v>201</v>
      </c>
    </row>
    <row r="2" customFormat="false" ht="12.75" hidden="false" customHeight="false" outlineLevel="0" collapsed="false">
      <c r="C2" s="0" t="s">
        <v>202</v>
      </c>
    </row>
    <row r="3" customFormat="false" ht="12.75" hidden="false" customHeight="false" outlineLevel="0" collapsed="false">
      <c r="C3" s="0" t="s">
        <v>203</v>
      </c>
    </row>
    <row r="4" customFormat="false" ht="12.75" hidden="false" customHeight="false" outlineLevel="0" collapsed="false">
      <c r="C4" s="0" t="s">
        <v>204</v>
      </c>
    </row>
    <row r="6" customFormat="false" ht="12.75" hidden="false" customHeight="false" outlineLevel="0" collapsed="false">
      <c r="B6" s="0" t="s">
        <v>205</v>
      </c>
    </row>
    <row r="8" customFormat="false" ht="25.5" hidden="false" customHeight="false" outlineLevel="0" collapsed="false">
      <c r="A8" s="11" t="s">
        <v>206</v>
      </c>
      <c r="B8" s="11" t="s">
        <v>207</v>
      </c>
      <c r="C8" s="11" t="s">
        <v>208</v>
      </c>
      <c r="D8" s="11" t="s">
        <v>209</v>
      </c>
      <c r="E8" s="11" t="s">
        <v>210</v>
      </c>
      <c r="F8" s="11" t="s">
        <v>211</v>
      </c>
      <c r="G8" s="11" t="s">
        <v>212</v>
      </c>
      <c r="H8" s="11" t="s">
        <v>213</v>
      </c>
      <c r="I8" s="11" t="s">
        <v>214</v>
      </c>
      <c r="J8" s="11" t="s">
        <v>215</v>
      </c>
      <c r="K8" s="11" t="s">
        <v>216</v>
      </c>
      <c r="L8" s="11" t="s">
        <v>217</v>
      </c>
      <c r="M8" s="11" t="s">
        <v>5</v>
      </c>
    </row>
    <row r="9" customFormat="false" ht="12.75" hidden="false" customHeight="false" outlineLevel="0" collapsed="false">
      <c r="A9" s="0" t="n">
        <v>1</v>
      </c>
      <c r="B9" s="12" t="n">
        <v>38354</v>
      </c>
      <c r="C9" s="0" t="s">
        <v>218</v>
      </c>
      <c r="D9" s="0" t="n">
        <v>125</v>
      </c>
      <c r="E9" s="13" t="s">
        <v>219</v>
      </c>
      <c r="F9" s="0" t="n">
        <v>1</v>
      </c>
      <c r="G9" s="0" t="n">
        <v>3</v>
      </c>
      <c r="H9" s="0" t="s">
        <v>220</v>
      </c>
      <c r="I9" s="9" t="n">
        <v>0.584243</v>
      </c>
      <c r="J9" s="9" t="n">
        <f aca="false">+I9*30.97</f>
        <v>18.09400571</v>
      </c>
      <c r="K9" s="9" t="n">
        <v>0.7114</v>
      </c>
      <c r="L9" s="9" t="n">
        <v>0.02777</v>
      </c>
      <c r="N9" s="14"/>
      <c r="R9" s="0" t="s">
        <v>221</v>
      </c>
      <c r="X9" s="0" t="s">
        <v>221</v>
      </c>
    </row>
    <row r="10" customFormat="false" ht="12.75" hidden="false" customHeight="false" outlineLevel="0" collapsed="false">
      <c r="A10" s="0" t="n">
        <v>1</v>
      </c>
      <c r="B10" s="12" t="n">
        <v>38354</v>
      </c>
      <c r="C10" s="0" t="s">
        <v>218</v>
      </c>
      <c r="D10" s="0" t="n">
        <v>125</v>
      </c>
      <c r="E10" s="13" t="s">
        <v>219</v>
      </c>
      <c r="F10" s="0" t="n">
        <v>2</v>
      </c>
      <c r="G10" s="0" t="n">
        <v>3</v>
      </c>
      <c r="H10" s="0" t="s">
        <v>220</v>
      </c>
      <c r="I10" s="9" t="n">
        <v>0.552909</v>
      </c>
      <c r="J10" s="9" t="n">
        <f aca="false">+I10*30.97</f>
        <v>17.12359173</v>
      </c>
      <c r="K10" s="9"/>
      <c r="L10" s="9"/>
      <c r="N10" s="14"/>
      <c r="R10" s="0" t="s">
        <v>222</v>
      </c>
      <c r="X10" s="0" t="s">
        <v>223</v>
      </c>
    </row>
    <row r="11" customFormat="false" ht="12.75" hidden="false" customHeight="false" outlineLevel="0" collapsed="false">
      <c r="A11" s="0" t="n">
        <v>1</v>
      </c>
      <c r="B11" s="12" t="n">
        <v>38354</v>
      </c>
      <c r="C11" s="0" t="s">
        <v>218</v>
      </c>
      <c r="D11" s="0" t="n">
        <v>125</v>
      </c>
      <c r="E11" s="13" t="s">
        <v>224</v>
      </c>
      <c r="F11" s="0" t="n">
        <v>1</v>
      </c>
      <c r="G11" s="0" t="n">
        <v>3</v>
      </c>
      <c r="H11" s="0" t="s">
        <v>220</v>
      </c>
      <c r="I11" s="9" t="n">
        <v>0.567638</v>
      </c>
      <c r="J11" s="9" t="n">
        <f aca="false">+I11*30.97</f>
        <v>17.57974886</v>
      </c>
      <c r="K11" s="9" t="n">
        <v>0.6456</v>
      </c>
      <c r="L11" s="9" t="n">
        <v>0.0283</v>
      </c>
      <c r="N11" s="14"/>
      <c r="R11" s="0" t="s">
        <v>225</v>
      </c>
      <c r="X11" s="0" t="s">
        <v>226</v>
      </c>
    </row>
    <row r="12" customFormat="false" ht="12.75" hidden="false" customHeight="false" outlineLevel="0" collapsed="false">
      <c r="A12" s="0" t="n">
        <v>1</v>
      </c>
      <c r="B12" s="12" t="n">
        <v>38354</v>
      </c>
      <c r="C12" s="0" t="s">
        <v>218</v>
      </c>
      <c r="D12" s="0" t="n">
        <v>125</v>
      </c>
      <c r="E12" s="13" t="s">
        <v>224</v>
      </c>
      <c r="F12" s="0" t="n">
        <v>2</v>
      </c>
      <c r="G12" s="0" t="n">
        <v>3</v>
      </c>
      <c r="H12" s="0" t="s">
        <v>220</v>
      </c>
      <c r="I12" s="9" t="n">
        <v>0.570137</v>
      </c>
      <c r="J12" s="9" t="n">
        <f aca="false">+I12*30.97</f>
        <v>17.65714289</v>
      </c>
      <c r="K12" s="9"/>
      <c r="L12" s="9"/>
      <c r="N12" s="15"/>
      <c r="R12" s="0" t="s">
        <v>227</v>
      </c>
      <c r="X12" s="0" t="s">
        <v>227</v>
      </c>
    </row>
    <row r="13" customFormat="false" ht="12.75" hidden="false" customHeight="false" outlineLevel="0" collapsed="false">
      <c r="A13" s="0" t="n">
        <v>1</v>
      </c>
      <c r="B13" s="12" t="n">
        <v>38354</v>
      </c>
      <c r="C13" s="0" t="s">
        <v>218</v>
      </c>
      <c r="D13" s="0" t="n">
        <v>125</v>
      </c>
      <c r="E13" s="13" t="s">
        <v>228</v>
      </c>
      <c r="F13" s="0" t="n">
        <v>1</v>
      </c>
      <c r="G13" s="0" t="n">
        <v>3</v>
      </c>
      <c r="H13" s="0" t="s">
        <v>220</v>
      </c>
      <c r="I13" s="9" t="n">
        <v>0.580967</v>
      </c>
      <c r="J13" s="9" t="n">
        <f aca="false">+I13*30.97</f>
        <v>17.99254799</v>
      </c>
      <c r="K13" s="9" t="n">
        <v>0.6598</v>
      </c>
      <c r="L13" s="9" t="n">
        <v>0.03402</v>
      </c>
      <c r="N13" s="14"/>
    </row>
    <row r="14" customFormat="false" ht="12.75" hidden="false" customHeight="false" outlineLevel="0" collapsed="false">
      <c r="A14" s="0" t="n">
        <v>1</v>
      </c>
      <c r="B14" s="12" t="n">
        <v>38354</v>
      </c>
      <c r="C14" s="0" t="s">
        <v>218</v>
      </c>
      <c r="D14" s="0" t="n">
        <v>125</v>
      </c>
      <c r="E14" s="13" t="s">
        <v>228</v>
      </c>
      <c r="F14" s="0" t="n">
        <v>2</v>
      </c>
      <c r="G14" s="0" t="n">
        <v>3</v>
      </c>
      <c r="H14" s="0" t="s">
        <v>220</v>
      </c>
      <c r="I14" s="9" t="n">
        <v>0.57343</v>
      </c>
      <c r="J14" s="9" t="n">
        <f aca="false">+I14*30.97</f>
        <v>17.7591271</v>
      </c>
      <c r="K14" s="9"/>
      <c r="L14" s="9"/>
      <c r="N14" s="14"/>
    </row>
    <row r="15" customFormat="false" ht="12.75" hidden="false" customHeight="false" outlineLevel="0" collapsed="false">
      <c r="A15" s="0" t="n">
        <v>2</v>
      </c>
      <c r="B15" s="12" t="n">
        <v>38361</v>
      </c>
      <c r="C15" s="0" t="s">
        <v>218</v>
      </c>
      <c r="D15" s="0" t="n">
        <v>125</v>
      </c>
      <c r="E15" s="13" t="s">
        <v>219</v>
      </c>
      <c r="F15" s="0" t="n">
        <v>1</v>
      </c>
      <c r="G15" s="0" t="n">
        <v>3</v>
      </c>
      <c r="H15" s="0" t="s">
        <v>220</v>
      </c>
      <c r="I15" s="9" t="n">
        <v>0.515661</v>
      </c>
      <c r="J15" s="9" t="n">
        <f aca="false">+I15*30.97</f>
        <v>15.97002117</v>
      </c>
      <c r="K15" s="9" t="n">
        <v>0.6499</v>
      </c>
      <c r="L15" s="9" t="n">
        <v>0.04682</v>
      </c>
      <c r="N15" s="14"/>
      <c r="U15" s="0" t="s">
        <v>229</v>
      </c>
      <c r="AA15" s="0" t="s">
        <v>229</v>
      </c>
    </row>
    <row r="16" customFormat="false" ht="12.75" hidden="false" customHeight="false" outlineLevel="0" collapsed="false">
      <c r="A16" s="0" t="n">
        <v>2</v>
      </c>
      <c r="B16" s="12" t="n">
        <v>38361</v>
      </c>
      <c r="C16" s="0" t="s">
        <v>218</v>
      </c>
      <c r="D16" s="0" t="n">
        <v>125</v>
      </c>
      <c r="E16" s="13" t="s">
        <v>219</v>
      </c>
      <c r="F16" s="0" t="n">
        <v>2</v>
      </c>
      <c r="G16" s="0" t="n">
        <v>3</v>
      </c>
      <c r="H16" s="0" t="s">
        <v>220</v>
      </c>
      <c r="I16" s="9" t="n">
        <v>0.488268</v>
      </c>
      <c r="J16" s="9" t="n">
        <f aca="false">+I16*30.97</f>
        <v>15.12165996</v>
      </c>
      <c r="K16" s="9"/>
      <c r="L16" s="9"/>
      <c r="N16" s="14"/>
      <c r="S16" s="0" t="s">
        <v>230</v>
      </c>
      <c r="T16" s="0" t="s">
        <v>231</v>
      </c>
      <c r="U16" s="0" t="s">
        <v>232</v>
      </c>
      <c r="V16" s="0" t="s">
        <v>233</v>
      </c>
      <c r="Y16" s="0" t="s">
        <v>230</v>
      </c>
      <c r="Z16" s="0" t="s">
        <v>231</v>
      </c>
      <c r="AA16" s="0" t="s">
        <v>232</v>
      </c>
      <c r="AB16" s="0" t="s">
        <v>233</v>
      </c>
      <c r="AE16" s="16" t="n">
        <v>38353</v>
      </c>
      <c r="AG16" s="0" t="n">
        <v>0.584243</v>
      </c>
    </row>
    <row r="17" customFormat="false" ht="12.75" hidden="false" customHeight="false" outlineLevel="0" collapsed="false">
      <c r="A17" s="0" t="n">
        <v>2</v>
      </c>
      <c r="B17" s="12" t="n">
        <v>38361</v>
      </c>
      <c r="C17" s="0" t="s">
        <v>218</v>
      </c>
      <c r="D17" s="0" t="n">
        <v>125</v>
      </c>
      <c r="E17" s="13" t="s">
        <v>224</v>
      </c>
      <c r="F17" s="0" t="n">
        <v>1</v>
      </c>
      <c r="G17" s="0" t="n">
        <v>3</v>
      </c>
      <c r="H17" s="0" t="s">
        <v>220</v>
      </c>
      <c r="I17" s="9" t="n">
        <v>0.490083</v>
      </c>
      <c r="J17" s="9" t="n">
        <f aca="false">+I17*30.97</f>
        <v>15.17787051</v>
      </c>
      <c r="K17" s="9" t="n">
        <v>0.6226</v>
      </c>
      <c r="L17" s="9" t="n">
        <v>0.02581</v>
      </c>
      <c r="N17" s="14"/>
      <c r="S17" s="0" t="n">
        <v>2</v>
      </c>
      <c r="T17" s="0" t="s">
        <v>234</v>
      </c>
      <c r="U17" s="0" t="n">
        <v>43</v>
      </c>
      <c r="V17" s="0" t="n">
        <v>0.034403</v>
      </c>
      <c r="Y17" s="0" t="n">
        <v>2</v>
      </c>
      <c r="Z17" s="0" t="s">
        <v>234</v>
      </c>
      <c r="AA17" s="0" t="n">
        <v>297</v>
      </c>
      <c r="AB17" s="0" t="n">
        <v>0.145154</v>
      </c>
      <c r="AE17" s="16" t="n">
        <v>38353</v>
      </c>
      <c r="AG17" s="0" t="n">
        <v>0.552909</v>
      </c>
    </row>
    <row r="18" customFormat="false" ht="12.75" hidden="false" customHeight="false" outlineLevel="0" collapsed="false">
      <c r="A18" s="0" t="n">
        <v>2</v>
      </c>
      <c r="B18" s="12" t="n">
        <v>38361</v>
      </c>
      <c r="C18" s="0" t="s">
        <v>218</v>
      </c>
      <c r="D18" s="0" t="n">
        <v>125</v>
      </c>
      <c r="E18" s="13" t="s">
        <v>224</v>
      </c>
      <c r="F18" s="0" t="n">
        <v>2</v>
      </c>
      <c r="G18" s="0" t="n">
        <v>3</v>
      </c>
      <c r="H18" s="0" t="s">
        <v>220</v>
      </c>
      <c r="I18" s="9" t="n">
        <v>0.628004</v>
      </c>
      <c r="J18" s="9" t="n">
        <f aca="false">+I18*30.97</f>
        <v>19.44928388</v>
      </c>
      <c r="K18" s="9"/>
      <c r="L18" s="9"/>
      <c r="N18" s="14"/>
      <c r="S18" s="0" t="n">
        <v>2</v>
      </c>
      <c r="T18" s="0" t="s">
        <v>234</v>
      </c>
      <c r="U18" s="0" t="n">
        <v>63</v>
      </c>
      <c r="V18" s="0" t="n">
        <v>0.040888</v>
      </c>
      <c r="Y18" s="0" t="n">
        <v>2</v>
      </c>
      <c r="Z18" s="0" t="s">
        <v>234</v>
      </c>
      <c r="AA18" s="0" t="n">
        <v>124</v>
      </c>
      <c r="AB18" s="0" t="n">
        <v>0.099133</v>
      </c>
      <c r="AE18" s="16" t="n">
        <v>38354</v>
      </c>
      <c r="AG18" s="0" t="n">
        <v>0.567638</v>
      </c>
    </row>
    <row r="19" customFormat="false" ht="12.75" hidden="false" customHeight="false" outlineLevel="0" collapsed="false">
      <c r="A19" s="0" t="n">
        <v>2</v>
      </c>
      <c r="B19" s="12" t="n">
        <v>38361</v>
      </c>
      <c r="C19" s="0" t="s">
        <v>218</v>
      </c>
      <c r="D19" s="0" t="n">
        <v>125</v>
      </c>
      <c r="E19" s="13" t="s">
        <v>228</v>
      </c>
      <c r="F19" s="0" t="n">
        <v>1</v>
      </c>
      <c r="G19" s="0" t="n">
        <v>3</v>
      </c>
      <c r="H19" s="0" t="s">
        <v>220</v>
      </c>
      <c r="I19" s="9" t="n">
        <v>0.51031</v>
      </c>
      <c r="J19" s="9" t="n">
        <f aca="false">+I19*30.97</f>
        <v>15.8043007</v>
      </c>
      <c r="K19" s="9" t="n">
        <v>0.6814</v>
      </c>
      <c r="L19" s="9" t="n">
        <v>0.0217</v>
      </c>
      <c r="N19" s="14"/>
      <c r="S19" s="0" t="n">
        <v>3</v>
      </c>
      <c r="T19" s="0" t="s">
        <v>235</v>
      </c>
      <c r="U19" s="0" t="n">
        <v>0</v>
      </c>
      <c r="V19" s="0" t="n">
        <v>0.020706</v>
      </c>
      <c r="Y19" s="0" t="n">
        <v>3</v>
      </c>
      <c r="Z19" s="0" t="s">
        <v>235</v>
      </c>
      <c r="AA19" s="0" t="n">
        <v>0</v>
      </c>
      <c r="AB19" s="0" t="n">
        <v>0.0662</v>
      </c>
      <c r="AE19" s="16" t="n">
        <v>38354</v>
      </c>
      <c r="AG19" s="0" t="n">
        <v>0.570137</v>
      </c>
    </row>
    <row r="20" customFormat="false" ht="12.75" hidden="false" customHeight="false" outlineLevel="0" collapsed="false">
      <c r="A20" s="0" t="n">
        <v>2</v>
      </c>
      <c r="B20" s="12" t="n">
        <v>38361</v>
      </c>
      <c r="C20" s="0" t="s">
        <v>218</v>
      </c>
      <c r="D20" s="0" t="n">
        <v>125</v>
      </c>
      <c r="E20" s="13" t="s">
        <v>228</v>
      </c>
      <c r="F20" s="0" t="n">
        <v>2</v>
      </c>
      <c r="G20" s="0" t="n">
        <v>3</v>
      </c>
      <c r="H20" s="0" t="s">
        <v>220</v>
      </c>
      <c r="I20" s="9" t="n">
        <v>0.507617</v>
      </c>
      <c r="J20" s="9" t="n">
        <f aca="false">+I20*30.97</f>
        <v>15.72089849</v>
      </c>
      <c r="K20" s="9"/>
      <c r="L20" s="9"/>
      <c r="N20" s="14"/>
      <c r="S20" s="0" t="n">
        <v>3</v>
      </c>
      <c r="T20" s="0" t="s">
        <v>235</v>
      </c>
      <c r="U20" s="0" t="n">
        <v>0</v>
      </c>
      <c r="V20" s="0" t="n">
        <v>0.020706</v>
      </c>
      <c r="Y20" s="0" t="n">
        <v>3</v>
      </c>
      <c r="Z20" s="0" t="s">
        <v>235</v>
      </c>
      <c r="AA20" s="0" t="n">
        <v>0</v>
      </c>
      <c r="AB20" s="0" t="n">
        <v>0.0662</v>
      </c>
      <c r="AE20" s="16" t="n">
        <v>38355</v>
      </c>
      <c r="AG20" s="0" t="n">
        <v>0.580967</v>
      </c>
    </row>
    <row r="21" customFormat="false" ht="12.75" hidden="false" customHeight="false" outlineLevel="0" collapsed="false">
      <c r="A21" s="0" t="n">
        <v>3</v>
      </c>
      <c r="B21" s="12" t="n">
        <v>38366</v>
      </c>
      <c r="C21" s="0" t="s">
        <v>218</v>
      </c>
      <c r="D21" s="0" t="n">
        <v>125</v>
      </c>
      <c r="E21" s="13" t="s">
        <v>219</v>
      </c>
      <c r="F21" s="0" t="n">
        <v>1</v>
      </c>
      <c r="G21" s="0" t="n">
        <v>3</v>
      </c>
      <c r="H21" s="0" t="s">
        <v>220</v>
      </c>
      <c r="I21" s="9" t="n">
        <v>0.493996</v>
      </c>
      <c r="J21" s="9" t="n">
        <f aca="false">+I21*30.97</f>
        <v>15.29905612</v>
      </c>
      <c r="K21" s="9" t="n">
        <v>0.403</v>
      </c>
      <c r="L21" s="9" t="n">
        <v>0.02082</v>
      </c>
      <c r="N21" s="14"/>
      <c r="S21" s="0" t="n">
        <v>4</v>
      </c>
      <c r="T21" s="0" t="s">
        <v>236</v>
      </c>
      <c r="U21" s="0" t="n">
        <v>-7</v>
      </c>
      <c r="V21" s="0" t="n">
        <v>0.018466</v>
      </c>
      <c r="Y21" s="0" t="n">
        <v>4</v>
      </c>
      <c r="Z21" s="0" t="s">
        <v>236</v>
      </c>
      <c r="AA21" s="0" t="n">
        <v>-61</v>
      </c>
      <c r="AB21" s="0" t="n">
        <v>0.049914</v>
      </c>
      <c r="AE21" s="16" t="n">
        <v>38355</v>
      </c>
      <c r="AG21" s="0" t="n">
        <v>0.57343</v>
      </c>
    </row>
    <row r="22" customFormat="false" ht="12.75" hidden="false" customHeight="false" outlineLevel="0" collapsed="false">
      <c r="A22" s="0" t="n">
        <v>3</v>
      </c>
      <c r="B22" s="12" t="n">
        <v>38366</v>
      </c>
      <c r="C22" s="0" t="s">
        <v>218</v>
      </c>
      <c r="D22" s="0" t="n">
        <v>125</v>
      </c>
      <c r="E22" s="13" t="s">
        <v>219</v>
      </c>
      <c r="F22" s="0" t="n">
        <v>2</v>
      </c>
      <c r="G22" s="0" t="n">
        <v>3</v>
      </c>
      <c r="H22" s="0" t="s">
        <v>220</v>
      </c>
      <c r="K22" s="9"/>
      <c r="L22" s="9"/>
      <c r="N22" s="14"/>
      <c r="S22" s="0" t="n">
        <v>4</v>
      </c>
      <c r="T22" s="0" t="s">
        <v>236</v>
      </c>
      <c r="U22" s="0" t="n">
        <v>-57</v>
      </c>
      <c r="V22" s="0" t="n">
        <v>0.002403</v>
      </c>
      <c r="Y22" s="0" t="n">
        <v>4</v>
      </c>
      <c r="Z22" s="0" t="s">
        <v>236</v>
      </c>
      <c r="AA22" s="0" t="n">
        <v>165</v>
      </c>
      <c r="AB22" s="0" t="n">
        <v>0.110203</v>
      </c>
      <c r="AE22" s="15" t="s">
        <v>237</v>
      </c>
      <c r="AG22" s="0" t="n">
        <v>0.515661</v>
      </c>
    </row>
    <row r="23" customFormat="false" ht="12.75" hidden="false" customHeight="false" outlineLevel="0" collapsed="false">
      <c r="A23" s="0" t="n">
        <v>3</v>
      </c>
      <c r="B23" s="12" t="n">
        <v>38366</v>
      </c>
      <c r="C23" s="0" t="s">
        <v>218</v>
      </c>
      <c r="D23" s="0" t="n">
        <v>125</v>
      </c>
      <c r="E23" s="13" t="s">
        <v>224</v>
      </c>
      <c r="F23" s="0" t="n">
        <v>1</v>
      </c>
      <c r="G23" s="0" t="n">
        <v>3</v>
      </c>
      <c r="H23" s="0" t="s">
        <v>220</v>
      </c>
      <c r="I23" s="9" t="n">
        <v>0.428281</v>
      </c>
      <c r="J23" s="9" t="n">
        <f aca="false">+I23*30.97</f>
        <v>13.26386257</v>
      </c>
      <c r="K23" s="9" t="n">
        <v>0.4962</v>
      </c>
      <c r="L23" s="9" t="n">
        <v>0.01622</v>
      </c>
      <c r="N23" s="14"/>
      <c r="S23" s="0" t="n">
        <v>4</v>
      </c>
      <c r="T23" s="0" t="s">
        <v>236</v>
      </c>
      <c r="U23" s="0" t="n">
        <v>-55</v>
      </c>
      <c r="V23" s="0" t="n">
        <v>0.00317</v>
      </c>
      <c r="Y23" s="0" t="n">
        <v>4</v>
      </c>
      <c r="Z23" s="0" t="s">
        <v>236</v>
      </c>
      <c r="AA23" s="0" t="n">
        <v>271</v>
      </c>
      <c r="AB23" s="0" t="n">
        <v>0.138164</v>
      </c>
      <c r="AE23" s="15" t="s">
        <v>237</v>
      </c>
      <c r="AG23" s="0" t="n">
        <v>0.488268</v>
      </c>
    </row>
    <row r="24" customFormat="false" ht="12.75" hidden="false" customHeight="false" outlineLevel="0" collapsed="false">
      <c r="A24" s="0" t="n">
        <v>3</v>
      </c>
      <c r="B24" s="12" t="n">
        <v>38366</v>
      </c>
      <c r="C24" s="0" t="s">
        <v>218</v>
      </c>
      <c r="D24" s="0" t="n">
        <v>125</v>
      </c>
      <c r="E24" s="13" t="s">
        <v>224</v>
      </c>
      <c r="F24" s="0" t="n">
        <v>2</v>
      </c>
      <c r="G24" s="0" t="n">
        <v>3</v>
      </c>
      <c r="H24" s="0" t="s">
        <v>220</v>
      </c>
      <c r="I24" s="9" t="n">
        <v>0.43582</v>
      </c>
      <c r="J24" s="9" t="n">
        <f aca="false">+I24*30.97</f>
        <v>13.4973454</v>
      </c>
      <c r="K24" s="9"/>
      <c r="L24" s="9"/>
      <c r="N24" s="14"/>
      <c r="S24" s="0" t="n">
        <v>5</v>
      </c>
      <c r="T24" s="0" t="s">
        <v>238</v>
      </c>
      <c r="U24" s="0" t="n">
        <v>286</v>
      </c>
      <c r="V24" s="0" t="n">
        <v>0.111827</v>
      </c>
      <c r="Y24" s="0" t="n">
        <v>5</v>
      </c>
      <c r="Z24" s="0" t="s">
        <v>238</v>
      </c>
      <c r="AA24" s="0" t="n">
        <v>304</v>
      </c>
      <c r="AB24" s="0" t="n">
        <v>0.147089</v>
      </c>
      <c r="AE24" s="15" t="s">
        <v>239</v>
      </c>
      <c r="AG24" s="0" t="n">
        <v>0.490083</v>
      </c>
    </row>
    <row r="25" customFormat="false" ht="12.75" hidden="false" customHeight="false" outlineLevel="0" collapsed="false">
      <c r="A25" s="0" t="n">
        <v>3</v>
      </c>
      <c r="B25" s="12" t="n">
        <v>38366</v>
      </c>
      <c r="C25" s="0" t="s">
        <v>218</v>
      </c>
      <c r="D25" s="0" t="n">
        <v>125</v>
      </c>
      <c r="E25" s="13" t="s">
        <v>228</v>
      </c>
      <c r="F25" s="0" t="n">
        <v>1</v>
      </c>
      <c r="G25" s="0" t="n">
        <v>3</v>
      </c>
      <c r="H25" s="0" t="s">
        <v>220</v>
      </c>
      <c r="I25" s="9" t="n">
        <v>0.354041</v>
      </c>
      <c r="J25" s="9" t="n">
        <f aca="false">+I25*30.97</f>
        <v>10.96464977</v>
      </c>
      <c r="K25" s="9" t="n">
        <v>0.4898</v>
      </c>
      <c r="L25" s="9" t="n">
        <v>0.01869</v>
      </c>
      <c r="N25" s="14"/>
      <c r="S25" s="0" t="n">
        <v>5</v>
      </c>
      <c r="T25" s="0" t="s">
        <v>238</v>
      </c>
      <c r="U25" s="0" t="n">
        <v>359</v>
      </c>
      <c r="V25" s="0" t="n">
        <v>0.135122</v>
      </c>
      <c r="Y25" s="0" t="n">
        <v>5</v>
      </c>
      <c r="Z25" s="0" t="s">
        <v>238</v>
      </c>
      <c r="AA25" s="0" t="n">
        <v>253</v>
      </c>
      <c r="AB25" s="0" t="n">
        <v>0.133514</v>
      </c>
      <c r="AE25" s="15" t="s">
        <v>239</v>
      </c>
      <c r="AG25" s="0" t="n">
        <v>0.628004</v>
      </c>
    </row>
    <row r="26" customFormat="false" ht="12.75" hidden="false" customHeight="false" outlineLevel="0" collapsed="false">
      <c r="A26" s="0" t="n">
        <v>3</v>
      </c>
      <c r="B26" s="12" t="n">
        <v>38366</v>
      </c>
      <c r="C26" s="0" t="s">
        <v>218</v>
      </c>
      <c r="D26" s="0" t="n">
        <v>125</v>
      </c>
      <c r="E26" s="13" t="s">
        <v>228</v>
      </c>
      <c r="F26" s="0" t="n">
        <v>2</v>
      </c>
      <c r="G26" s="0" t="n">
        <v>3</v>
      </c>
      <c r="H26" s="0" t="s">
        <v>220</v>
      </c>
      <c r="I26" s="9" t="n">
        <v>0.368375</v>
      </c>
      <c r="J26" s="9" t="n">
        <f aca="false">+I26*30.97</f>
        <v>11.40857375</v>
      </c>
      <c r="K26" s="9"/>
      <c r="L26" s="9"/>
      <c r="N26" s="14"/>
      <c r="S26" s="0" t="n">
        <v>5</v>
      </c>
      <c r="T26" s="0" t="s">
        <v>238</v>
      </c>
      <c r="U26" s="0" t="n">
        <v>427</v>
      </c>
      <c r="V26" s="0" t="n">
        <v>0.156699</v>
      </c>
      <c r="Y26" s="0" t="n">
        <v>5</v>
      </c>
      <c r="Z26" s="0" t="s">
        <v>238</v>
      </c>
      <c r="AA26" s="0" t="n">
        <v>279</v>
      </c>
      <c r="AB26" s="0" t="n">
        <v>0.140494</v>
      </c>
      <c r="AE26" s="14" t="s">
        <v>240</v>
      </c>
      <c r="AG26" s="0" t="n">
        <v>0.51031</v>
      </c>
    </row>
    <row r="27" customFormat="false" ht="12.75" hidden="false" customHeight="false" outlineLevel="0" collapsed="false">
      <c r="A27" s="0" t="n">
        <v>4</v>
      </c>
      <c r="B27" s="12" t="n">
        <v>38380</v>
      </c>
      <c r="C27" s="0" t="s">
        <v>218</v>
      </c>
      <c r="D27" s="0" t="n">
        <v>125</v>
      </c>
      <c r="E27" s="13" t="s">
        <v>219</v>
      </c>
      <c r="F27" s="0" t="n">
        <v>1</v>
      </c>
      <c r="G27" s="0" t="n">
        <v>3</v>
      </c>
      <c r="H27" s="0" t="s">
        <v>220</v>
      </c>
      <c r="I27" s="9" t="n">
        <v>0.448141</v>
      </c>
      <c r="J27" s="9" t="n">
        <f aca="false">+I27*30.97</f>
        <v>13.87892677</v>
      </c>
      <c r="K27" s="9" t="n">
        <v>1.24</v>
      </c>
      <c r="L27" s="9" t="n">
        <v>0.03588</v>
      </c>
      <c r="N27" s="14"/>
      <c r="S27" s="0" t="n">
        <v>6</v>
      </c>
      <c r="T27" s="0" t="s">
        <v>241</v>
      </c>
      <c r="U27" s="0" t="n">
        <v>521</v>
      </c>
      <c r="V27" s="0" t="n">
        <v>0.186572</v>
      </c>
      <c r="Y27" s="0" t="n">
        <v>6</v>
      </c>
      <c r="Z27" s="0" t="s">
        <v>241</v>
      </c>
      <c r="AA27" s="0" t="n">
        <v>481</v>
      </c>
      <c r="AB27" s="0" t="n">
        <v>0.194253</v>
      </c>
      <c r="AE27" s="14" t="s">
        <v>240</v>
      </c>
      <c r="AG27" s="0" t="n">
        <v>0.507617</v>
      </c>
    </row>
    <row r="28" customFormat="false" ht="12.75" hidden="false" customHeight="false" outlineLevel="0" collapsed="false">
      <c r="A28" s="0" t="n">
        <v>4</v>
      </c>
      <c r="B28" s="12" t="n">
        <v>38380</v>
      </c>
      <c r="C28" s="0" t="s">
        <v>218</v>
      </c>
      <c r="D28" s="0" t="n">
        <v>125</v>
      </c>
      <c r="E28" s="13" t="s">
        <v>219</v>
      </c>
      <c r="F28" s="0" t="n">
        <v>2</v>
      </c>
      <c r="G28" s="0" t="n">
        <v>3</v>
      </c>
      <c r="H28" s="0" t="s">
        <v>220</v>
      </c>
      <c r="I28" s="9" t="n">
        <v>0.467034</v>
      </c>
      <c r="J28" s="9" t="n">
        <f aca="false">+I28*30.97</f>
        <v>14.46404298</v>
      </c>
      <c r="K28" s="9"/>
      <c r="L28" s="9"/>
      <c r="N28" s="14"/>
      <c r="S28" s="0" t="n">
        <v>6</v>
      </c>
      <c r="T28" s="0" t="s">
        <v>241</v>
      </c>
      <c r="U28" s="0" t="n">
        <v>318</v>
      </c>
      <c r="V28" s="0" t="n">
        <v>0.122029</v>
      </c>
      <c r="Y28" s="0" t="n">
        <v>6</v>
      </c>
      <c r="Z28" s="0" t="s">
        <v>241</v>
      </c>
      <c r="AA28" s="0" t="n">
        <v>483</v>
      </c>
      <c r="AB28" s="0" t="n">
        <v>0.194609</v>
      </c>
      <c r="AE28" s="16" t="n">
        <v>38412</v>
      </c>
      <c r="AG28" s="0" t="n">
        <v>1.148032</v>
      </c>
    </row>
    <row r="29" customFormat="false" ht="12.75" hidden="false" customHeight="false" outlineLevel="0" collapsed="false">
      <c r="A29" s="0" t="n">
        <v>4</v>
      </c>
      <c r="B29" s="12" t="n">
        <v>38380</v>
      </c>
      <c r="C29" s="0" t="s">
        <v>218</v>
      </c>
      <c r="D29" s="0" t="n">
        <v>125</v>
      </c>
      <c r="E29" s="13" t="s">
        <v>224</v>
      </c>
      <c r="F29" s="0" t="n">
        <v>1</v>
      </c>
      <c r="G29" s="0" t="n">
        <v>3</v>
      </c>
      <c r="H29" s="0" t="s">
        <v>220</v>
      </c>
      <c r="I29" s="9" t="n">
        <v>0.469831</v>
      </c>
      <c r="J29" s="9" t="n">
        <f aca="false">+I29*30.97</f>
        <v>14.55066607</v>
      </c>
      <c r="K29" s="9" t="n">
        <v>1.248</v>
      </c>
      <c r="L29" s="9" t="n">
        <v>0.02629</v>
      </c>
      <c r="N29" s="14"/>
      <c r="S29" s="0" t="n">
        <v>6</v>
      </c>
      <c r="T29" s="0" t="s">
        <v>241</v>
      </c>
      <c r="U29" s="0" t="n">
        <v>596</v>
      </c>
      <c r="V29" s="0" t="n">
        <v>0.210503</v>
      </c>
      <c r="Y29" s="0" t="n">
        <v>6</v>
      </c>
      <c r="Z29" s="0" t="s">
        <v>241</v>
      </c>
      <c r="AA29" s="0" t="n">
        <v>915</v>
      </c>
      <c r="AB29" s="0" t="n">
        <v>0.309514</v>
      </c>
      <c r="AE29" s="16" t="n">
        <v>38412</v>
      </c>
      <c r="AG29" s="0" t="n">
        <v>0.493996</v>
      </c>
    </row>
    <row r="30" customFormat="false" ht="12.75" hidden="false" customHeight="false" outlineLevel="0" collapsed="false">
      <c r="A30" s="0" t="n">
        <v>4</v>
      </c>
      <c r="B30" s="12" t="n">
        <v>38380</v>
      </c>
      <c r="C30" s="0" t="s">
        <v>218</v>
      </c>
      <c r="D30" s="0" t="n">
        <v>125</v>
      </c>
      <c r="E30" s="13" t="s">
        <v>224</v>
      </c>
      <c r="F30" s="0" t="n">
        <v>2</v>
      </c>
      <c r="G30" s="0" t="n">
        <v>3</v>
      </c>
      <c r="H30" s="0" t="s">
        <v>220</v>
      </c>
      <c r="I30" s="9" t="n">
        <v>0.467625</v>
      </c>
      <c r="J30" s="9" t="n">
        <f aca="false">+I30*30.97</f>
        <v>14.48234625</v>
      </c>
      <c r="K30" s="9"/>
      <c r="L30" s="9"/>
      <c r="N30" s="14"/>
      <c r="S30" s="0" t="n">
        <v>7</v>
      </c>
      <c r="T30" s="0" t="s">
        <v>242</v>
      </c>
      <c r="U30" s="0" t="n">
        <v>1148</v>
      </c>
      <c r="V30" s="0" t="n">
        <v>0.3861</v>
      </c>
      <c r="Y30" s="0" t="n">
        <v>7</v>
      </c>
      <c r="Z30" s="0" t="s">
        <v>242</v>
      </c>
      <c r="AA30" s="0" t="n">
        <v>874</v>
      </c>
      <c r="AB30" s="0" t="n">
        <v>0.298633</v>
      </c>
      <c r="AE30" s="16" t="n">
        <v>38413</v>
      </c>
      <c r="AG30" s="0" t="n">
        <v>0.428281</v>
      </c>
    </row>
    <row r="31" customFormat="false" ht="12.75" hidden="false" customHeight="false" outlineLevel="0" collapsed="false">
      <c r="A31" s="0" t="n">
        <v>4</v>
      </c>
      <c r="B31" s="12" t="n">
        <v>38380</v>
      </c>
      <c r="C31" s="0" t="s">
        <v>218</v>
      </c>
      <c r="D31" s="0" t="n">
        <v>125</v>
      </c>
      <c r="E31" s="13" t="s">
        <v>228</v>
      </c>
      <c r="F31" s="0" t="n">
        <v>1</v>
      </c>
      <c r="G31" s="0" t="n">
        <v>3</v>
      </c>
      <c r="H31" s="0" t="s">
        <v>220</v>
      </c>
      <c r="I31" s="9" t="n">
        <v>0.460343</v>
      </c>
      <c r="J31" s="9" t="n">
        <f aca="false">+I31*30.97</f>
        <v>14.25682271</v>
      </c>
      <c r="K31" s="9" t="n">
        <v>1.262</v>
      </c>
      <c r="L31" s="9" t="n">
        <v>0.0383</v>
      </c>
      <c r="N31" s="14"/>
      <c r="S31" s="0" t="n">
        <v>7</v>
      </c>
      <c r="T31" s="0" t="s">
        <v>242</v>
      </c>
      <c r="U31" s="0" t="n">
        <v>1131</v>
      </c>
      <c r="V31" s="0" t="n">
        <v>0.380853</v>
      </c>
      <c r="Y31" s="0" t="n">
        <v>7</v>
      </c>
      <c r="Z31" s="0" t="s">
        <v>242</v>
      </c>
      <c r="AA31" s="0" t="n">
        <v>1088</v>
      </c>
      <c r="AB31" s="0" t="n">
        <v>0.355473</v>
      </c>
      <c r="AE31" s="16" t="n">
        <v>38413</v>
      </c>
      <c r="AG31" s="0" t="n">
        <v>0.43582</v>
      </c>
    </row>
    <row r="32" customFormat="false" ht="12.75" hidden="false" customHeight="false" outlineLevel="0" collapsed="false">
      <c r="A32" s="0" t="n">
        <v>4</v>
      </c>
      <c r="B32" s="12" t="n">
        <v>38380</v>
      </c>
      <c r="C32" s="0" t="s">
        <v>218</v>
      </c>
      <c r="D32" s="0" t="n">
        <v>125</v>
      </c>
      <c r="E32" s="13" t="s">
        <v>228</v>
      </c>
      <c r="F32" s="0" t="n">
        <v>2</v>
      </c>
      <c r="G32" s="0" t="n">
        <v>3</v>
      </c>
      <c r="H32" s="0" t="s">
        <v>220</v>
      </c>
      <c r="I32" s="9" t="n">
        <v>0.465528</v>
      </c>
      <c r="J32" s="9" t="n">
        <f aca="false">+I32*30.97</f>
        <v>14.41740216</v>
      </c>
      <c r="K32" s="9"/>
      <c r="L32" s="9"/>
      <c r="N32" s="14"/>
      <c r="S32" s="0" t="n">
        <v>7</v>
      </c>
      <c r="T32" s="0" t="s">
        <v>242</v>
      </c>
      <c r="U32" s="0" t="n">
        <v>1122</v>
      </c>
      <c r="V32" s="0" t="n">
        <v>0.377778</v>
      </c>
      <c r="Y32" s="0" t="n">
        <v>7</v>
      </c>
      <c r="Z32" s="0" t="s">
        <v>242</v>
      </c>
      <c r="AA32" s="0" t="n">
        <v>1775</v>
      </c>
      <c r="AB32" s="0" t="n">
        <v>0.538407</v>
      </c>
      <c r="AE32" s="16" t="n">
        <v>38414</v>
      </c>
      <c r="AG32" s="0" t="n">
        <v>0.354041</v>
      </c>
    </row>
    <row r="33" customFormat="false" ht="12.75" hidden="false" customHeight="false" outlineLevel="0" collapsed="false">
      <c r="A33" s="0" t="n">
        <v>5</v>
      </c>
      <c r="B33" s="12" t="n">
        <v>38408</v>
      </c>
      <c r="C33" s="0" t="s">
        <v>218</v>
      </c>
      <c r="D33" s="0" t="n">
        <v>60</v>
      </c>
      <c r="E33" s="13" t="s">
        <v>219</v>
      </c>
      <c r="F33" s="0" t="n">
        <v>1</v>
      </c>
      <c r="G33" s="0" t="n">
        <v>6</v>
      </c>
      <c r="H33" s="0" t="s">
        <v>243</v>
      </c>
      <c r="I33" s="9" t="n">
        <v>0.387862</v>
      </c>
      <c r="J33" s="9" t="n">
        <f aca="false">+I33*30.97</f>
        <v>12.01208614</v>
      </c>
      <c r="K33" s="9" t="n">
        <v>0.4102</v>
      </c>
      <c r="L33" s="9" t="n">
        <v>0.02093</v>
      </c>
      <c r="N33" s="14"/>
      <c r="S33" s="0" t="n">
        <v>8</v>
      </c>
      <c r="T33" s="0" t="s">
        <v>244</v>
      </c>
      <c r="U33" s="0" t="n">
        <v>3144</v>
      </c>
      <c r="V33" s="0" t="n">
        <v>1.021613</v>
      </c>
      <c r="Y33" s="0" t="n">
        <v>8</v>
      </c>
      <c r="Z33" s="0" t="s">
        <v>244</v>
      </c>
      <c r="AA33" s="0" t="n">
        <v>3107</v>
      </c>
      <c r="AB33" s="0" t="n">
        <v>0.892702</v>
      </c>
      <c r="AE33" s="16" t="n">
        <v>38414</v>
      </c>
      <c r="AG33" s="0" t="n">
        <v>0.368375</v>
      </c>
    </row>
    <row r="34" customFormat="false" ht="12.75" hidden="false" customHeight="false" outlineLevel="0" collapsed="false">
      <c r="A34" s="0" t="n">
        <v>5</v>
      </c>
      <c r="B34" s="12" t="n">
        <v>38408</v>
      </c>
      <c r="C34" s="0" t="s">
        <v>218</v>
      </c>
      <c r="D34" s="0" t="n">
        <v>60</v>
      </c>
      <c r="E34" s="13" t="s">
        <v>219</v>
      </c>
      <c r="F34" s="0" t="n">
        <v>2</v>
      </c>
      <c r="G34" s="0" t="n">
        <v>6</v>
      </c>
      <c r="H34" s="0" t="s">
        <v>243</v>
      </c>
      <c r="I34" s="9" t="n">
        <v>0.472337</v>
      </c>
      <c r="J34" s="9" t="n">
        <f aca="false">+I34*30.97</f>
        <v>14.62827689</v>
      </c>
      <c r="K34" s="9"/>
      <c r="L34" s="9"/>
      <c r="N34" s="14"/>
      <c r="S34" s="0" t="n">
        <v>8</v>
      </c>
      <c r="T34" s="0" t="s">
        <v>244</v>
      </c>
      <c r="U34" s="0" t="n">
        <v>3181</v>
      </c>
      <c r="V34" s="0" t="n">
        <v>1.033176</v>
      </c>
      <c r="Y34" s="0" t="n">
        <v>8</v>
      </c>
      <c r="Z34" s="0" t="s">
        <v>244</v>
      </c>
      <c r="AA34" s="0" t="n">
        <v>3184</v>
      </c>
      <c r="AB34" s="0" t="n">
        <v>0.913093</v>
      </c>
      <c r="AE34" s="16" t="n">
        <v>38443</v>
      </c>
      <c r="AG34" s="0" t="n">
        <v>0.448141</v>
      </c>
    </row>
    <row r="35" customFormat="false" ht="12.75" hidden="false" customHeight="false" outlineLevel="0" collapsed="false">
      <c r="A35" s="0" t="n">
        <v>5</v>
      </c>
      <c r="B35" s="12" t="n">
        <v>38408</v>
      </c>
      <c r="C35" s="0" t="s">
        <v>218</v>
      </c>
      <c r="D35" s="0" t="n">
        <v>60</v>
      </c>
      <c r="E35" s="13" t="s">
        <v>224</v>
      </c>
      <c r="F35" s="0" t="n">
        <v>1</v>
      </c>
      <c r="G35" s="0" t="n">
        <v>6</v>
      </c>
      <c r="H35" s="0" t="s">
        <v>243</v>
      </c>
      <c r="I35" s="9" t="n">
        <v>0.386418</v>
      </c>
      <c r="J35" s="9" t="n">
        <f aca="false">+I35*30.97</f>
        <v>11.96736546</v>
      </c>
      <c r="K35" s="9" t="n">
        <v>0.415</v>
      </c>
      <c r="L35" s="9" t="n">
        <v>0.01681</v>
      </c>
      <c r="N35" s="14"/>
      <c r="S35" s="0" t="n">
        <v>8</v>
      </c>
      <c r="T35" s="0" t="s">
        <v>244</v>
      </c>
      <c r="U35" s="0" t="n">
        <v>3157</v>
      </c>
      <c r="V35" s="0" t="n">
        <v>1.025719</v>
      </c>
      <c r="Y35" s="0" t="n">
        <v>8</v>
      </c>
      <c r="Z35" s="0" t="s">
        <v>244</v>
      </c>
      <c r="AA35" s="0" t="n">
        <v>11283</v>
      </c>
      <c r="AB35" s="0" t="n">
        <v>3.067413</v>
      </c>
      <c r="AE35" s="16" t="n">
        <v>38443</v>
      </c>
      <c r="AG35" s="0" t="n">
        <v>0.467034</v>
      </c>
    </row>
    <row r="36" customFormat="false" ht="12.75" hidden="false" customHeight="false" outlineLevel="0" collapsed="false">
      <c r="A36" s="0" t="n">
        <v>5</v>
      </c>
      <c r="B36" s="12" t="n">
        <v>38408</v>
      </c>
      <c r="C36" s="0" t="s">
        <v>218</v>
      </c>
      <c r="D36" s="0" t="n">
        <v>60</v>
      </c>
      <c r="E36" s="13" t="s">
        <v>224</v>
      </c>
      <c r="F36" s="0" t="n">
        <v>2</v>
      </c>
      <c r="G36" s="0" t="n">
        <v>6</v>
      </c>
      <c r="H36" s="0" t="s">
        <v>243</v>
      </c>
      <c r="I36" s="9" t="n">
        <v>0.420842</v>
      </c>
      <c r="J36" s="9" t="n">
        <f aca="false">+I36*30.97</f>
        <v>13.03347674</v>
      </c>
      <c r="K36" s="9"/>
      <c r="L36" s="9"/>
      <c r="N36" s="14"/>
      <c r="S36" s="0" t="n">
        <v>9</v>
      </c>
      <c r="T36" s="0" t="s">
        <v>245</v>
      </c>
      <c r="U36" s="0" t="n">
        <v>14822</v>
      </c>
      <c r="V36" s="0" t="n">
        <v>4.738633</v>
      </c>
      <c r="Y36" s="0" t="n">
        <v>9</v>
      </c>
      <c r="Z36" s="0" t="s">
        <v>245</v>
      </c>
      <c r="AA36" s="0" t="n">
        <v>11696</v>
      </c>
      <c r="AB36" s="0" t="n">
        <v>3.177108</v>
      </c>
      <c r="AE36" s="16" t="n">
        <v>38444</v>
      </c>
      <c r="AG36" s="0" t="n">
        <v>0.469831</v>
      </c>
    </row>
    <row r="37" customFormat="false" ht="12.75" hidden="false" customHeight="false" outlineLevel="0" collapsed="false">
      <c r="A37" s="0" t="n">
        <v>5</v>
      </c>
      <c r="B37" s="12" t="n">
        <v>38408</v>
      </c>
      <c r="C37" s="0" t="s">
        <v>218</v>
      </c>
      <c r="D37" s="0" t="n">
        <v>60</v>
      </c>
      <c r="E37" s="13" t="s">
        <v>228</v>
      </c>
      <c r="F37" s="0" t="n">
        <v>1</v>
      </c>
      <c r="G37" s="0" t="n">
        <v>6</v>
      </c>
      <c r="H37" s="0" t="s">
        <v>243</v>
      </c>
      <c r="I37" s="9" t="n">
        <v>0.412621</v>
      </c>
      <c r="J37" s="9" t="n">
        <f aca="false">+I37*30.97</f>
        <v>12.77887237</v>
      </c>
      <c r="K37" s="9" t="n">
        <v>0.4255</v>
      </c>
      <c r="L37" s="9" t="n">
        <v>0.01384</v>
      </c>
      <c r="N37" s="14"/>
      <c r="S37" s="0" t="n">
        <v>9</v>
      </c>
      <c r="T37" s="0" t="s">
        <v>245</v>
      </c>
      <c r="U37" s="0" t="n">
        <v>14902</v>
      </c>
      <c r="V37" s="0" t="n">
        <v>4.76429</v>
      </c>
      <c r="Y37" s="0" t="n">
        <v>9</v>
      </c>
      <c r="Z37" s="0" t="s">
        <v>245</v>
      </c>
      <c r="AA37" s="0" t="n">
        <v>14658</v>
      </c>
      <c r="AB37" s="0" t="n">
        <v>3.965</v>
      </c>
      <c r="AE37" s="16" t="n">
        <v>38444</v>
      </c>
      <c r="AG37" s="0" t="n">
        <v>0.467625</v>
      </c>
    </row>
    <row r="38" customFormat="false" ht="12.75" hidden="false" customHeight="false" outlineLevel="0" collapsed="false">
      <c r="A38" s="0" t="n">
        <v>5</v>
      </c>
      <c r="B38" s="12" t="n">
        <v>38408</v>
      </c>
      <c r="C38" s="0" t="s">
        <v>218</v>
      </c>
      <c r="D38" s="0" t="n">
        <v>60</v>
      </c>
      <c r="E38" s="13" t="s">
        <v>228</v>
      </c>
      <c r="F38" s="0" t="n">
        <v>2</v>
      </c>
      <c r="G38" s="0" t="n">
        <v>6</v>
      </c>
      <c r="H38" s="0" t="s">
        <v>243</v>
      </c>
      <c r="I38" s="9" t="n">
        <v>0.438897</v>
      </c>
      <c r="J38" s="9" t="n">
        <f aca="false">+I38*30.97</f>
        <v>13.59264009</v>
      </c>
      <c r="K38" s="9"/>
      <c r="L38" s="9"/>
      <c r="N38" s="14"/>
      <c r="S38" s="0" t="n">
        <v>9</v>
      </c>
      <c r="T38" s="0" t="s">
        <v>245</v>
      </c>
      <c r="U38" s="0" t="n">
        <v>14782</v>
      </c>
      <c r="V38" s="0" t="n">
        <v>4.725989</v>
      </c>
      <c r="Y38" s="0" t="n">
        <v>9</v>
      </c>
      <c r="Z38" s="0" t="s">
        <v>245</v>
      </c>
      <c r="AA38" s="0" t="n">
        <v>15167</v>
      </c>
      <c r="AB38" s="0" t="n">
        <v>4.100336</v>
      </c>
      <c r="AE38" s="16" t="n">
        <v>38445</v>
      </c>
      <c r="AG38" s="0" t="n">
        <v>0.460343</v>
      </c>
    </row>
    <row r="39" customFormat="false" ht="12.75" hidden="false" customHeight="false" outlineLevel="0" collapsed="false">
      <c r="A39" s="0" t="n">
        <v>6</v>
      </c>
      <c r="B39" s="12" t="n">
        <v>38358</v>
      </c>
      <c r="C39" s="0" t="s">
        <v>246</v>
      </c>
      <c r="D39" s="0" t="n">
        <v>125</v>
      </c>
      <c r="E39" s="13" t="s">
        <v>219</v>
      </c>
      <c r="F39" s="0" t="n">
        <v>1</v>
      </c>
      <c r="G39" s="0" t="n">
        <v>3</v>
      </c>
      <c r="H39" s="0" t="s">
        <v>220</v>
      </c>
      <c r="I39" s="9" t="n">
        <v>0.490613</v>
      </c>
      <c r="J39" s="9" t="n">
        <f aca="false">+I39*30.97</f>
        <v>15.19428461</v>
      </c>
      <c r="K39" s="9" t="n">
        <v>0.76</v>
      </c>
      <c r="L39" s="9" t="n">
        <v>0.04285</v>
      </c>
      <c r="N39" s="14"/>
      <c r="S39" s="0" t="n">
        <v>10</v>
      </c>
      <c r="T39" s="0" t="s">
        <v>247</v>
      </c>
      <c r="U39" s="0" t="n">
        <v>34534</v>
      </c>
      <c r="V39" s="0" t="n">
        <v>11.013044</v>
      </c>
      <c r="Y39" s="0" t="n">
        <v>10</v>
      </c>
      <c r="Z39" s="0" t="s">
        <v>247</v>
      </c>
      <c r="AA39" s="0" t="n">
        <v>36327</v>
      </c>
      <c r="AB39" s="0" t="n">
        <v>9.728601</v>
      </c>
      <c r="AE39" s="16" t="n">
        <v>38445</v>
      </c>
      <c r="AG39" s="0" t="n">
        <v>0.465528</v>
      </c>
    </row>
    <row r="40" customFormat="false" ht="12.75" hidden="false" customHeight="false" outlineLevel="0" collapsed="false">
      <c r="A40" s="0" t="n">
        <v>6</v>
      </c>
      <c r="B40" s="12" t="n">
        <v>38358</v>
      </c>
      <c r="C40" s="0" t="s">
        <v>246</v>
      </c>
      <c r="D40" s="0" t="n">
        <v>125</v>
      </c>
      <c r="E40" s="13" t="s">
        <v>219</v>
      </c>
      <c r="F40" s="0" t="n">
        <v>2</v>
      </c>
      <c r="G40" s="0" t="n">
        <v>3</v>
      </c>
      <c r="H40" s="0" t="s">
        <v>220</v>
      </c>
      <c r="I40" s="9" t="n">
        <v>0.507499</v>
      </c>
      <c r="J40" s="9" t="n">
        <f aca="false">+I40*30.97</f>
        <v>15.71724403</v>
      </c>
      <c r="K40" s="9"/>
      <c r="L40" s="9"/>
      <c r="N40" s="14"/>
      <c r="S40" s="0" t="n">
        <v>10</v>
      </c>
      <c r="T40" s="0" t="s">
        <v>247</v>
      </c>
      <c r="U40" s="0" t="n">
        <v>35290</v>
      </c>
      <c r="V40" s="0" t="n">
        <v>11.253783</v>
      </c>
      <c r="Y40" s="0" t="n">
        <v>11</v>
      </c>
      <c r="Z40" s="16" t="n">
        <v>38412</v>
      </c>
      <c r="AA40" s="0" t="n">
        <v>4067</v>
      </c>
      <c r="AB40" s="0" t="n">
        <v>1.148032</v>
      </c>
      <c r="AE40" s="16" t="n">
        <v>38473</v>
      </c>
      <c r="AG40" s="0" t="n">
        <v>0.387862</v>
      </c>
    </row>
    <row r="41" customFormat="false" ht="12.75" hidden="false" customHeight="false" outlineLevel="0" collapsed="false">
      <c r="A41" s="0" t="n">
        <v>6</v>
      </c>
      <c r="B41" s="12" t="n">
        <v>38358</v>
      </c>
      <c r="C41" s="0" t="s">
        <v>246</v>
      </c>
      <c r="D41" s="0" t="n">
        <v>125</v>
      </c>
      <c r="E41" s="13" t="s">
        <v>224</v>
      </c>
      <c r="F41" s="0" t="n">
        <v>1</v>
      </c>
      <c r="G41" s="0" t="n">
        <v>3</v>
      </c>
      <c r="H41" s="0" t="s">
        <v>220</v>
      </c>
      <c r="I41" s="9" t="n">
        <v>0.563225</v>
      </c>
      <c r="J41" s="9" t="n">
        <f aca="false">+I41*30.97</f>
        <v>17.44307825</v>
      </c>
      <c r="K41" s="9" t="n">
        <v>0.7872</v>
      </c>
      <c r="L41" s="9" t="n">
        <v>0.03798</v>
      </c>
      <c r="N41" s="14"/>
      <c r="S41" s="0" t="n">
        <v>10</v>
      </c>
      <c r="T41" s="0" t="s">
        <v>247</v>
      </c>
      <c r="U41" s="0" t="n">
        <v>35278</v>
      </c>
      <c r="V41" s="0" t="n">
        <v>11.250029</v>
      </c>
      <c r="Y41" s="0" t="n">
        <v>11</v>
      </c>
      <c r="Z41" s="16" t="n">
        <v>38412</v>
      </c>
      <c r="AA41" s="0" t="n">
        <v>1608</v>
      </c>
      <c r="AB41" s="0" t="n">
        <v>0.493996</v>
      </c>
      <c r="AE41" s="16" t="n">
        <v>38473</v>
      </c>
      <c r="AG41" s="0" t="n">
        <v>0.472337</v>
      </c>
    </row>
    <row r="42" customFormat="false" ht="12.75" hidden="false" customHeight="false" outlineLevel="0" collapsed="false">
      <c r="A42" s="0" t="n">
        <v>6</v>
      </c>
      <c r="B42" s="12" t="n">
        <v>38358</v>
      </c>
      <c r="C42" s="0" t="s">
        <v>246</v>
      </c>
      <c r="D42" s="0" t="n">
        <v>125</v>
      </c>
      <c r="E42" s="13" t="s">
        <v>224</v>
      </c>
      <c r="F42" s="0" t="n">
        <v>2</v>
      </c>
      <c r="G42" s="0" t="n">
        <v>3</v>
      </c>
      <c r="H42" s="0" t="s">
        <v>220</v>
      </c>
      <c r="I42" s="9" t="n">
        <v>0.553981</v>
      </c>
      <c r="J42" s="9" t="n">
        <f aca="false">+I42*30.97</f>
        <v>17.15679157</v>
      </c>
      <c r="K42" s="9"/>
      <c r="L42" s="9"/>
      <c r="N42" s="14"/>
      <c r="S42" s="0" t="n">
        <v>11</v>
      </c>
      <c r="T42" s="15" t="s">
        <v>237</v>
      </c>
      <c r="U42" s="0" t="n">
        <v>1555</v>
      </c>
      <c r="V42" s="0" t="n">
        <v>0.515661</v>
      </c>
      <c r="Y42" s="0" t="n">
        <v>12</v>
      </c>
      <c r="Z42" s="16" t="n">
        <v>38413</v>
      </c>
      <c r="AA42" s="0" t="n">
        <v>1361</v>
      </c>
      <c r="AB42" s="0" t="n">
        <v>0.428281</v>
      </c>
      <c r="AE42" s="16" t="n">
        <v>38474</v>
      </c>
      <c r="AG42" s="0" t="n">
        <v>0.386418</v>
      </c>
    </row>
    <row r="43" customFormat="false" ht="12.75" hidden="false" customHeight="false" outlineLevel="0" collapsed="false">
      <c r="A43" s="0" t="n">
        <v>6</v>
      </c>
      <c r="B43" s="12" t="n">
        <v>38358</v>
      </c>
      <c r="C43" s="0" t="s">
        <v>246</v>
      </c>
      <c r="D43" s="0" t="n">
        <v>125</v>
      </c>
      <c r="E43" s="13" t="s">
        <v>228</v>
      </c>
      <c r="F43" s="0" t="n">
        <v>1</v>
      </c>
      <c r="G43" s="0" t="n">
        <v>3</v>
      </c>
      <c r="H43" s="0" t="s">
        <v>220</v>
      </c>
      <c r="I43" s="9" t="n">
        <v>0.566667</v>
      </c>
      <c r="J43" s="9" t="n">
        <f aca="false">+I43*30.97</f>
        <v>17.54967699</v>
      </c>
      <c r="K43" s="9" t="n">
        <v>0.815</v>
      </c>
      <c r="L43" s="9" t="n">
        <v>0.04774</v>
      </c>
      <c r="S43" s="0" t="n">
        <v>11</v>
      </c>
      <c r="T43" s="15" t="s">
        <v>237</v>
      </c>
      <c r="U43" s="0" t="n">
        <v>1469</v>
      </c>
      <c r="V43" s="0" t="n">
        <v>0.488268</v>
      </c>
      <c r="Y43" s="0" t="n">
        <v>12</v>
      </c>
      <c r="Z43" s="16" t="n">
        <v>38413</v>
      </c>
      <c r="AA43" s="0" t="n">
        <v>1390</v>
      </c>
      <c r="AB43" s="0" t="n">
        <v>0.43582</v>
      </c>
      <c r="AE43" s="16" t="n">
        <v>38474</v>
      </c>
      <c r="AG43" s="0" t="n">
        <v>0.420842</v>
      </c>
    </row>
    <row r="44" customFormat="false" ht="12.75" hidden="false" customHeight="false" outlineLevel="0" collapsed="false">
      <c r="A44" s="0" t="n">
        <v>6</v>
      </c>
      <c r="B44" s="12" t="n">
        <v>38358</v>
      </c>
      <c r="C44" s="0" t="s">
        <v>246</v>
      </c>
      <c r="D44" s="0" t="n">
        <v>125</v>
      </c>
      <c r="E44" s="13" t="s">
        <v>228</v>
      </c>
      <c r="F44" s="0" t="n">
        <v>2</v>
      </c>
      <c r="G44" s="0" t="n">
        <v>3</v>
      </c>
      <c r="H44" s="0" t="s">
        <v>220</v>
      </c>
      <c r="I44" s="9" t="n">
        <v>0.515415</v>
      </c>
      <c r="J44" s="9" t="n">
        <f aca="false">+I44*30.97</f>
        <v>15.96240255</v>
      </c>
      <c r="K44" s="9"/>
      <c r="L44" s="9"/>
      <c r="N44" s="14"/>
      <c r="S44" s="0" t="n">
        <v>12</v>
      </c>
      <c r="T44" s="15" t="s">
        <v>239</v>
      </c>
      <c r="U44" s="0" t="n">
        <v>1475</v>
      </c>
      <c r="V44" s="0" t="n">
        <v>0.490083</v>
      </c>
      <c r="Y44" s="0" t="n">
        <v>13</v>
      </c>
      <c r="Z44" s="0" t="s">
        <v>248</v>
      </c>
      <c r="AA44" s="0" t="n">
        <v>52</v>
      </c>
      <c r="AB44" s="0" t="n">
        <v>0.079962</v>
      </c>
      <c r="AE44" s="16" t="n">
        <v>38475</v>
      </c>
      <c r="AG44" s="0" t="n">
        <v>0.412621</v>
      </c>
    </row>
    <row r="45" customFormat="false" ht="12.75" hidden="false" customHeight="false" outlineLevel="0" collapsed="false">
      <c r="A45" s="0" t="n">
        <v>7</v>
      </c>
      <c r="B45" s="12" t="n">
        <v>38363</v>
      </c>
      <c r="C45" s="0" t="s">
        <v>246</v>
      </c>
      <c r="D45" s="0" t="n">
        <v>125</v>
      </c>
      <c r="E45" s="13" t="s">
        <v>219</v>
      </c>
      <c r="F45" s="0" t="n">
        <v>1</v>
      </c>
      <c r="G45" s="0" t="n">
        <v>3</v>
      </c>
      <c r="H45" s="0" t="s">
        <v>220</v>
      </c>
      <c r="I45" s="9" t="n">
        <v>0.549627</v>
      </c>
      <c r="J45" s="9" t="n">
        <f aca="false">+I45*30.97</f>
        <v>17.02194819</v>
      </c>
      <c r="K45" s="9" t="n">
        <v>1.451</v>
      </c>
      <c r="L45" s="9" t="n">
        <v>0.04531</v>
      </c>
      <c r="S45" s="0" t="n">
        <v>12</v>
      </c>
      <c r="T45" s="15" t="s">
        <v>239</v>
      </c>
      <c r="U45" s="0" t="n">
        <v>1908</v>
      </c>
      <c r="V45" s="0" t="n">
        <v>0.628004</v>
      </c>
      <c r="Y45" s="0" t="n">
        <v>14</v>
      </c>
      <c r="Z45" s="0" t="s">
        <v>235</v>
      </c>
      <c r="AA45" s="0" t="n">
        <v>0</v>
      </c>
      <c r="AB45" s="0" t="n">
        <v>0.0662</v>
      </c>
      <c r="AE45" s="16" t="n">
        <v>38475</v>
      </c>
      <c r="AG45" s="0" t="n">
        <v>0.438897</v>
      </c>
    </row>
    <row r="46" customFormat="false" ht="12.75" hidden="false" customHeight="false" outlineLevel="0" collapsed="false">
      <c r="A46" s="0" t="n">
        <v>7</v>
      </c>
      <c r="B46" s="12" t="n">
        <v>38363</v>
      </c>
      <c r="C46" s="0" t="s">
        <v>246</v>
      </c>
      <c r="D46" s="0" t="n">
        <v>125</v>
      </c>
      <c r="E46" s="13" t="s">
        <v>219</v>
      </c>
      <c r="F46" s="0" t="n">
        <v>2</v>
      </c>
      <c r="G46" s="0" t="n">
        <v>3</v>
      </c>
      <c r="H46" s="0" t="s">
        <v>220</v>
      </c>
      <c r="I46" s="9" t="n">
        <v>0.557348</v>
      </c>
      <c r="J46" s="9" t="n">
        <f aca="false">+I46*30.97</f>
        <v>17.26106756</v>
      </c>
      <c r="K46" s="9"/>
      <c r="L46" s="9"/>
      <c r="S46" s="0" t="n">
        <v>13</v>
      </c>
      <c r="T46" s="0" t="s">
        <v>248</v>
      </c>
      <c r="U46" s="0" t="n">
        <v>62</v>
      </c>
      <c r="V46" s="0" t="n">
        <v>0.040483</v>
      </c>
      <c r="Y46" s="0" t="n">
        <v>15</v>
      </c>
      <c r="Z46" s="0" t="s">
        <v>249</v>
      </c>
      <c r="AA46" s="0" t="n">
        <v>512</v>
      </c>
      <c r="AB46" s="0" t="n">
        <v>0.202291</v>
      </c>
      <c r="AE46" s="16" t="n">
        <v>38504</v>
      </c>
      <c r="AG46" s="0" t="n">
        <v>0.490613</v>
      </c>
    </row>
    <row r="47" customFormat="false" ht="12.75" hidden="false" customHeight="false" outlineLevel="0" collapsed="false">
      <c r="A47" s="0" t="n">
        <v>7</v>
      </c>
      <c r="B47" s="12" t="n">
        <v>38363</v>
      </c>
      <c r="C47" s="0" t="s">
        <v>246</v>
      </c>
      <c r="D47" s="0" t="n">
        <v>125</v>
      </c>
      <c r="E47" s="13" t="s">
        <v>224</v>
      </c>
      <c r="F47" s="0" t="n">
        <v>1</v>
      </c>
      <c r="G47" s="0" t="n">
        <v>3</v>
      </c>
      <c r="H47" s="0" t="s">
        <v>220</v>
      </c>
      <c r="I47" s="9" t="n">
        <v>0.53563</v>
      </c>
      <c r="J47" s="9" t="n">
        <f aca="false">+I47*30.97</f>
        <v>16.5884611</v>
      </c>
      <c r="K47" s="9" t="n">
        <v>1.334</v>
      </c>
      <c r="L47" s="9" t="n">
        <v>0.04592</v>
      </c>
      <c r="S47" s="0" t="n">
        <v>14</v>
      </c>
      <c r="T47" s="0" t="s">
        <v>235</v>
      </c>
      <c r="U47" s="0" t="n">
        <v>0</v>
      </c>
      <c r="V47" s="0" t="n">
        <v>0.020706</v>
      </c>
      <c r="Y47" s="0" t="n">
        <v>13</v>
      </c>
      <c r="Z47" s="0" t="s">
        <v>248</v>
      </c>
      <c r="AA47" s="0" t="n">
        <v>-70</v>
      </c>
      <c r="AB47" s="0" t="n">
        <v>0.047493</v>
      </c>
      <c r="AE47" s="16" t="n">
        <v>38504</v>
      </c>
      <c r="AG47" s="0" t="n">
        <v>0.507499</v>
      </c>
    </row>
    <row r="48" customFormat="false" ht="12.75" hidden="false" customHeight="false" outlineLevel="0" collapsed="false">
      <c r="A48" s="0" t="n">
        <v>7</v>
      </c>
      <c r="B48" s="12" t="n">
        <v>38363</v>
      </c>
      <c r="C48" s="0" t="s">
        <v>246</v>
      </c>
      <c r="D48" s="0" t="n">
        <v>125</v>
      </c>
      <c r="E48" s="13" t="s">
        <v>224</v>
      </c>
      <c r="F48" s="0" t="n">
        <v>2</v>
      </c>
      <c r="G48" s="0" t="n">
        <v>3</v>
      </c>
      <c r="H48" s="0" t="s">
        <v>220</v>
      </c>
      <c r="I48" s="9" t="n">
        <v>0.541449</v>
      </c>
      <c r="J48" s="9" t="n">
        <f aca="false">+I48*30.97</f>
        <v>16.76867553</v>
      </c>
      <c r="K48" s="9"/>
      <c r="L48" s="9"/>
      <c r="S48" s="0" t="n">
        <v>15</v>
      </c>
      <c r="T48" s="0" t="s">
        <v>249</v>
      </c>
      <c r="U48" s="0" t="n">
        <v>554</v>
      </c>
      <c r="V48" s="0" t="n">
        <v>0.197155</v>
      </c>
      <c r="Y48" s="0" t="n">
        <v>14</v>
      </c>
      <c r="Z48" s="0" t="s">
        <v>235</v>
      </c>
      <c r="AA48" s="0" t="n">
        <v>0</v>
      </c>
      <c r="AB48" s="0" t="n">
        <v>0.0662</v>
      </c>
      <c r="AE48" s="16" t="n">
        <v>38505</v>
      </c>
      <c r="AG48" s="0" t="n">
        <v>0.563225</v>
      </c>
    </row>
    <row r="49" customFormat="false" ht="12.75" hidden="false" customHeight="false" outlineLevel="0" collapsed="false">
      <c r="A49" s="0" t="n">
        <v>7</v>
      </c>
      <c r="B49" s="12" t="n">
        <v>38363</v>
      </c>
      <c r="C49" s="0" t="s">
        <v>246</v>
      </c>
      <c r="D49" s="0" t="n">
        <v>125</v>
      </c>
      <c r="E49" s="13" t="s">
        <v>228</v>
      </c>
      <c r="F49" s="0" t="n">
        <v>1</v>
      </c>
      <c r="G49" s="0" t="n">
        <v>3</v>
      </c>
      <c r="H49" s="0" t="s">
        <v>220</v>
      </c>
      <c r="I49" s="9" t="n">
        <v>0.519282</v>
      </c>
      <c r="J49" s="9" t="n">
        <f aca="false">+I49*30.97</f>
        <v>16.08216354</v>
      </c>
      <c r="K49" s="9" t="n">
        <v>1.277</v>
      </c>
      <c r="L49" s="9" t="n">
        <v>0.04336</v>
      </c>
      <c r="S49" s="0" t="n">
        <v>13</v>
      </c>
      <c r="T49" s="0" t="s">
        <v>248</v>
      </c>
      <c r="U49" s="0" t="n">
        <v>-21</v>
      </c>
      <c r="V49" s="0" t="n">
        <v>0.014137</v>
      </c>
      <c r="Y49" s="0" t="n">
        <v>16</v>
      </c>
      <c r="Z49" s="16" t="n">
        <v>38414</v>
      </c>
      <c r="AA49" s="0" t="n">
        <v>1082</v>
      </c>
      <c r="AB49" s="0" t="n">
        <v>0.354041</v>
      </c>
      <c r="AE49" s="16" t="n">
        <v>38505</v>
      </c>
      <c r="AG49" s="0" t="n">
        <v>0.553981</v>
      </c>
    </row>
    <row r="50" customFormat="false" ht="12.75" hidden="false" customHeight="false" outlineLevel="0" collapsed="false">
      <c r="A50" s="0" t="n">
        <v>7</v>
      </c>
      <c r="B50" s="12" t="n">
        <v>38363</v>
      </c>
      <c r="C50" s="0" t="s">
        <v>246</v>
      </c>
      <c r="D50" s="0" t="n">
        <v>125</v>
      </c>
      <c r="E50" s="13" t="s">
        <v>228</v>
      </c>
      <c r="F50" s="0" t="n">
        <v>2</v>
      </c>
      <c r="G50" s="0" t="n">
        <v>3</v>
      </c>
      <c r="H50" s="0" t="s">
        <v>220</v>
      </c>
      <c r="I50" s="9" t="n">
        <v>0.512947</v>
      </c>
      <c r="J50" s="9" t="n">
        <f aca="false">+I50*30.97</f>
        <v>15.88596859</v>
      </c>
      <c r="K50" s="9"/>
      <c r="L50" s="9"/>
      <c r="S50" s="0" t="n">
        <v>14</v>
      </c>
      <c r="T50" s="0" t="s">
        <v>235</v>
      </c>
      <c r="U50" s="0" t="n">
        <v>0</v>
      </c>
      <c r="V50" s="0" t="n">
        <v>0.020706</v>
      </c>
      <c r="Y50" s="0" t="n">
        <v>16</v>
      </c>
      <c r="Z50" s="16" t="n">
        <v>38414</v>
      </c>
      <c r="AA50" s="0" t="n">
        <v>1136</v>
      </c>
      <c r="AB50" s="0" t="n">
        <v>0.368375</v>
      </c>
      <c r="AE50" s="16" t="n">
        <v>38506</v>
      </c>
      <c r="AG50" s="0" t="n">
        <v>0.566667</v>
      </c>
    </row>
    <row r="51" customFormat="false" ht="12.75" hidden="false" customHeight="false" outlineLevel="0" collapsed="false">
      <c r="A51" s="0" t="n">
        <v>8</v>
      </c>
      <c r="B51" s="12" t="n">
        <v>38370</v>
      </c>
      <c r="C51" s="0" t="s">
        <v>246</v>
      </c>
      <c r="D51" s="0" t="n">
        <v>125</v>
      </c>
      <c r="E51" s="13" t="s">
        <v>219</v>
      </c>
      <c r="F51" s="0" t="n">
        <v>1</v>
      </c>
      <c r="G51" s="0" t="n">
        <v>3</v>
      </c>
      <c r="H51" s="0" t="s">
        <v>220</v>
      </c>
      <c r="I51" s="9" t="n">
        <v>0.501851</v>
      </c>
      <c r="J51" s="9" t="n">
        <f aca="false">+I51*30.97</f>
        <v>15.54232547</v>
      </c>
      <c r="K51" s="9" t="n">
        <v>0.6449</v>
      </c>
      <c r="L51" s="9" t="n">
        <v>0.02852</v>
      </c>
      <c r="S51" s="0" t="n">
        <v>16</v>
      </c>
      <c r="T51" s="14" t="s">
        <v>240</v>
      </c>
      <c r="U51" s="0" t="n">
        <v>1538</v>
      </c>
      <c r="V51" s="0" t="n">
        <v>0.51031</v>
      </c>
      <c r="Y51" s="0" t="n">
        <v>17</v>
      </c>
      <c r="Z51" s="16" t="n">
        <v>38473</v>
      </c>
      <c r="AA51" s="0" t="n">
        <v>1209</v>
      </c>
      <c r="AB51" s="0" t="n">
        <v>0.387862</v>
      </c>
      <c r="AE51" s="16" t="n">
        <v>38506</v>
      </c>
      <c r="AG51" s="0" t="n">
        <v>0.515415</v>
      </c>
    </row>
    <row r="52" customFormat="false" ht="12.75" hidden="false" customHeight="false" outlineLevel="0" collapsed="false">
      <c r="A52" s="0" t="n">
        <v>8</v>
      </c>
      <c r="B52" s="12" t="n">
        <v>38370</v>
      </c>
      <c r="C52" s="0" t="s">
        <v>246</v>
      </c>
      <c r="D52" s="0" t="n">
        <v>125</v>
      </c>
      <c r="E52" s="13" t="s">
        <v>219</v>
      </c>
      <c r="F52" s="0" t="n">
        <v>2</v>
      </c>
      <c r="G52" s="0" t="n">
        <v>3</v>
      </c>
      <c r="H52" s="0" t="s">
        <v>220</v>
      </c>
      <c r="I52" s="9" t="n">
        <v>0.482654</v>
      </c>
      <c r="J52" s="9" t="n">
        <f aca="false">+I52*30.97</f>
        <v>14.94779438</v>
      </c>
      <c r="K52" s="9"/>
      <c r="L52" s="9"/>
      <c r="S52" s="0" t="n">
        <v>16</v>
      </c>
      <c r="T52" s="14" t="s">
        <v>240</v>
      </c>
      <c r="U52" s="0" t="n">
        <v>1530</v>
      </c>
      <c r="V52" s="0" t="n">
        <v>0.507617</v>
      </c>
      <c r="Y52" s="0" t="n">
        <v>17</v>
      </c>
      <c r="Z52" s="16" t="n">
        <v>38473</v>
      </c>
      <c r="AA52" s="0" t="n">
        <v>1527</v>
      </c>
      <c r="AB52" s="0" t="n">
        <v>0.472337</v>
      </c>
      <c r="AE52" s="16" t="n">
        <v>38534</v>
      </c>
      <c r="AG52" s="0" t="n">
        <v>0.549627</v>
      </c>
    </row>
    <row r="53" customFormat="false" ht="12.75" hidden="false" customHeight="false" outlineLevel="0" collapsed="false">
      <c r="A53" s="0" t="n">
        <v>8</v>
      </c>
      <c r="B53" s="12" t="n">
        <v>38370</v>
      </c>
      <c r="C53" s="0" t="s">
        <v>246</v>
      </c>
      <c r="D53" s="0" t="n">
        <v>125</v>
      </c>
      <c r="E53" s="13" t="s">
        <v>224</v>
      </c>
      <c r="F53" s="0" t="n">
        <v>1</v>
      </c>
      <c r="G53" s="0" t="n">
        <v>3</v>
      </c>
      <c r="H53" s="0" t="s">
        <v>220</v>
      </c>
      <c r="I53" s="9" t="n">
        <v>0.488421</v>
      </c>
      <c r="J53" s="9" t="n">
        <f aca="false">+I53*30.97</f>
        <v>15.12639837</v>
      </c>
      <c r="K53" s="9" t="n">
        <v>0.6426</v>
      </c>
      <c r="L53" s="9" t="n">
        <v>0.02908</v>
      </c>
      <c r="S53" s="0" t="n">
        <v>17</v>
      </c>
      <c r="T53" s="16" t="n">
        <v>38443</v>
      </c>
      <c r="U53" s="0" t="n">
        <v>1343</v>
      </c>
      <c r="V53" s="0" t="n">
        <v>0.448141</v>
      </c>
      <c r="Y53" s="0" t="n">
        <v>18</v>
      </c>
      <c r="Z53" s="16" t="n">
        <v>38474</v>
      </c>
      <c r="AA53" s="0" t="n">
        <v>1204</v>
      </c>
      <c r="AB53" s="0" t="n">
        <v>0.386418</v>
      </c>
      <c r="AE53" s="16" t="n">
        <v>38534</v>
      </c>
      <c r="AG53" s="0" t="n">
        <v>0.557348</v>
      </c>
    </row>
    <row r="54" customFormat="false" ht="12.75" hidden="false" customHeight="false" outlineLevel="0" collapsed="false">
      <c r="A54" s="0" t="n">
        <v>8</v>
      </c>
      <c r="B54" s="12" t="n">
        <v>38370</v>
      </c>
      <c r="C54" s="0" t="s">
        <v>246</v>
      </c>
      <c r="D54" s="0" t="n">
        <v>125</v>
      </c>
      <c r="E54" s="13" t="s">
        <v>224</v>
      </c>
      <c r="F54" s="0" t="n">
        <v>2</v>
      </c>
      <c r="G54" s="0" t="n">
        <v>3</v>
      </c>
      <c r="H54" s="0" t="s">
        <v>220</v>
      </c>
      <c r="I54" s="9" t="n">
        <v>0.471522</v>
      </c>
      <c r="J54" s="9" t="n">
        <f aca="false">+I54*30.97</f>
        <v>14.60303634</v>
      </c>
      <c r="K54" s="9"/>
      <c r="L54" s="9"/>
      <c r="S54" s="0" t="n">
        <v>17</v>
      </c>
      <c r="T54" s="16" t="n">
        <v>38443</v>
      </c>
      <c r="U54" s="0" t="n">
        <v>1402</v>
      </c>
      <c r="V54" s="0" t="n">
        <v>0.467034</v>
      </c>
      <c r="Y54" s="0" t="n">
        <v>18</v>
      </c>
      <c r="Z54" s="16" t="n">
        <v>38474</v>
      </c>
      <c r="AA54" s="0" t="n">
        <v>1333</v>
      </c>
      <c r="AB54" s="0" t="n">
        <v>0.420842</v>
      </c>
      <c r="AE54" s="16" t="n">
        <v>38535</v>
      </c>
      <c r="AG54" s="0" t="n">
        <v>0.53563</v>
      </c>
    </row>
    <row r="55" customFormat="false" ht="12.75" hidden="false" customHeight="false" outlineLevel="0" collapsed="false">
      <c r="A55" s="0" t="n">
        <v>8</v>
      </c>
      <c r="B55" s="12" t="n">
        <v>38370</v>
      </c>
      <c r="C55" s="0" t="s">
        <v>246</v>
      </c>
      <c r="D55" s="0" t="n">
        <v>125</v>
      </c>
      <c r="E55" s="13" t="s">
        <v>228</v>
      </c>
      <c r="F55" s="0" t="n">
        <v>1</v>
      </c>
      <c r="G55" s="0" t="n">
        <v>3</v>
      </c>
      <c r="H55" s="0" t="s">
        <v>220</v>
      </c>
      <c r="I55" s="9" t="n">
        <v>0.46679</v>
      </c>
      <c r="J55" s="9" t="n">
        <f aca="false">+I55*30.97</f>
        <v>14.4564863</v>
      </c>
      <c r="K55" s="9" t="n">
        <v>0.6</v>
      </c>
      <c r="L55" s="9" t="n">
        <v>0.02562</v>
      </c>
      <c r="S55" s="0" t="n">
        <v>18</v>
      </c>
      <c r="T55" s="16" t="n">
        <v>38444</v>
      </c>
      <c r="U55" s="0" t="n">
        <v>1411</v>
      </c>
      <c r="V55" s="0" t="n">
        <v>0.469831</v>
      </c>
      <c r="Y55" s="0" t="n">
        <v>19</v>
      </c>
      <c r="Z55" s="16" t="n">
        <v>38475</v>
      </c>
      <c r="AA55" s="0" t="n">
        <v>1302</v>
      </c>
      <c r="AB55" s="0" t="n">
        <v>0.412621</v>
      </c>
      <c r="AE55" s="16" t="n">
        <v>38535</v>
      </c>
      <c r="AG55" s="0" t="n">
        <v>0.541449</v>
      </c>
    </row>
    <row r="56" customFormat="false" ht="12.75" hidden="false" customHeight="false" outlineLevel="0" collapsed="false">
      <c r="A56" s="0" t="n">
        <v>8</v>
      </c>
      <c r="B56" s="12" t="n">
        <v>38370</v>
      </c>
      <c r="C56" s="0" t="s">
        <v>246</v>
      </c>
      <c r="D56" s="0" t="n">
        <v>125</v>
      </c>
      <c r="E56" s="13" t="s">
        <v>228</v>
      </c>
      <c r="F56" s="0" t="n">
        <v>2</v>
      </c>
      <c r="G56" s="0" t="n">
        <v>3</v>
      </c>
      <c r="H56" s="0" t="s">
        <v>220</v>
      </c>
      <c r="I56" s="9" t="n">
        <v>0.467642</v>
      </c>
      <c r="J56" s="9" t="n">
        <f aca="false">+I56*30.97</f>
        <v>14.48287274</v>
      </c>
      <c r="K56" s="9"/>
      <c r="L56" s="9"/>
      <c r="S56" s="0" t="n">
        <v>18</v>
      </c>
      <c r="T56" s="16" t="n">
        <v>38444</v>
      </c>
      <c r="U56" s="0" t="n">
        <v>1404</v>
      </c>
      <c r="V56" s="0" t="n">
        <v>0.467625</v>
      </c>
      <c r="Y56" s="0" t="n">
        <v>19</v>
      </c>
      <c r="Z56" s="16" t="n">
        <v>38475</v>
      </c>
      <c r="AA56" s="0" t="n">
        <v>1401</v>
      </c>
      <c r="AB56" s="0" t="n">
        <v>0.438897</v>
      </c>
      <c r="AE56" s="16" t="n">
        <v>38536</v>
      </c>
      <c r="AG56" s="0" t="n">
        <v>0.519282</v>
      </c>
    </row>
    <row r="57" customFormat="false" ht="12.75" hidden="false" customHeight="false" outlineLevel="0" collapsed="false">
      <c r="A57" s="0" t="n">
        <v>9</v>
      </c>
      <c r="B57" s="12" t="n">
        <v>38384</v>
      </c>
      <c r="C57" s="0" t="s">
        <v>246</v>
      </c>
      <c r="D57" s="0" t="n">
        <v>60</v>
      </c>
      <c r="E57" s="13" t="s">
        <v>219</v>
      </c>
      <c r="F57" s="0" t="n">
        <v>1</v>
      </c>
      <c r="G57" s="0" t="n">
        <v>6</v>
      </c>
      <c r="H57" s="0" t="s">
        <v>243</v>
      </c>
      <c r="I57" s="9" t="n">
        <v>0.517207</v>
      </c>
      <c r="J57" s="9" t="n">
        <f aca="false">+I57*30.97</f>
        <v>16.01790079</v>
      </c>
      <c r="K57" s="9" t="n">
        <v>0.6758</v>
      </c>
      <c r="L57" s="9" t="n">
        <v>0.03187</v>
      </c>
      <c r="S57" s="0" t="n">
        <v>19</v>
      </c>
      <c r="T57" s="16" t="n">
        <v>38445</v>
      </c>
      <c r="U57" s="0" t="n">
        <v>1381</v>
      </c>
      <c r="V57" s="0" t="n">
        <v>0.460343</v>
      </c>
      <c r="Y57" s="0" t="n">
        <v>20</v>
      </c>
      <c r="Z57" s="0" t="s">
        <v>250</v>
      </c>
      <c r="AA57" s="0" t="n">
        <v>1264</v>
      </c>
      <c r="AB57" s="0" t="n">
        <v>0.40235</v>
      </c>
      <c r="AE57" s="16" t="n">
        <v>38536</v>
      </c>
      <c r="AG57" s="0" t="n">
        <v>0.512947</v>
      </c>
    </row>
    <row r="58" customFormat="false" ht="12.75" hidden="false" customHeight="false" outlineLevel="0" collapsed="false">
      <c r="A58" s="0" t="n">
        <v>9</v>
      </c>
      <c r="B58" s="12" t="n">
        <v>38384</v>
      </c>
      <c r="C58" s="0" t="s">
        <v>246</v>
      </c>
      <c r="D58" s="0" t="n">
        <v>60</v>
      </c>
      <c r="E58" s="13" t="s">
        <v>219</v>
      </c>
      <c r="F58" s="0" t="n">
        <v>2</v>
      </c>
      <c r="G58" s="0" t="n">
        <v>6</v>
      </c>
      <c r="H58" s="0" t="s">
        <v>243</v>
      </c>
      <c r="I58" s="9" t="n">
        <v>0.523879</v>
      </c>
      <c r="J58" s="9" t="n">
        <f aca="false">+I58*30.97</f>
        <v>16.22453263</v>
      </c>
      <c r="K58" s="9"/>
      <c r="L58" s="9"/>
      <c r="S58" s="0" t="n">
        <v>19</v>
      </c>
      <c r="T58" s="16" t="n">
        <v>38445</v>
      </c>
      <c r="U58" s="0" t="n">
        <v>1397</v>
      </c>
      <c r="V58" s="0" t="n">
        <v>0.465528</v>
      </c>
      <c r="Y58" s="0" t="n">
        <v>20</v>
      </c>
      <c r="Z58" s="0" t="s">
        <v>250</v>
      </c>
      <c r="AA58" s="0" t="n">
        <v>1349</v>
      </c>
      <c r="AB58" s="0" t="n">
        <v>0.424971</v>
      </c>
      <c r="AE58" s="16" t="n">
        <v>38565</v>
      </c>
      <c r="AG58" s="0" t="n">
        <v>0.501851</v>
      </c>
    </row>
    <row r="59" customFormat="false" ht="12.75" hidden="false" customHeight="false" outlineLevel="0" collapsed="false">
      <c r="A59" s="0" t="n">
        <v>9</v>
      </c>
      <c r="B59" s="12" t="n">
        <v>38384</v>
      </c>
      <c r="C59" s="0" t="s">
        <v>246</v>
      </c>
      <c r="D59" s="0" t="n">
        <v>60</v>
      </c>
      <c r="E59" s="13" t="s">
        <v>224</v>
      </c>
      <c r="F59" s="0" t="n">
        <v>1</v>
      </c>
      <c r="G59" s="0" t="n">
        <v>6</v>
      </c>
      <c r="H59" s="0" t="s">
        <v>243</v>
      </c>
      <c r="I59" s="9" t="n">
        <v>0.516712</v>
      </c>
      <c r="J59" s="9" t="n">
        <f aca="false">+I59*30.97</f>
        <v>16.00257064</v>
      </c>
      <c r="K59" s="9" t="n">
        <v>0.6805</v>
      </c>
      <c r="L59" s="9" t="n">
        <v>0.02489</v>
      </c>
      <c r="S59" s="0" t="n">
        <v>20</v>
      </c>
      <c r="T59" s="16" t="n">
        <v>38504</v>
      </c>
      <c r="U59" s="0" t="n">
        <v>1476</v>
      </c>
      <c r="V59" s="0" t="n">
        <v>0.490613</v>
      </c>
      <c r="Y59" s="0" t="n">
        <v>21</v>
      </c>
      <c r="Z59" s="0" t="s">
        <v>251</v>
      </c>
      <c r="AA59" s="0" t="n">
        <v>1308</v>
      </c>
      <c r="AB59" s="0" t="n">
        <v>0.414026</v>
      </c>
      <c r="AE59" s="16" t="n">
        <v>38566</v>
      </c>
      <c r="AG59" s="0" t="n">
        <v>0.488421</v>
      </c>
    </row>
    <row r="60" customFormat="false" ht="12.75" hidden="false" customHeight="false" outlineLevel="0" collapsed="false">
      <c r="A60" s="0" t="n">
        <v>9</v>
      </c>
      <c r="B60" s="12" t="n">
        <v>38384</v>
      </c>
      <c r="C60" s="0" t="s">
        <v>246</v>
      </c>
      <c r="D60" s="0" t="n">
        <v>60</v>
      </c>
      <c r="E60" s="13" t="s">
        <v>224</v>
      </c>
      <c r="F60" s="0" t="n">
        <v>2</v>
      </c>
      <c r="G60" s="0" t="n">
        <v>6</v>
      </c>
      <c r="H60" s="0" t="s">
        <v>243</v>
      </c>
      <c r="I60" s="9" t="n">
        <v>0.503052</v>
      </c>
      <c r="J60" s="9" t="n">
        <f aca="false">+I60*30.97</f>
        <v>15.57952044</v>
      </c>
      <c r="K60" s="9"/>
      <c r="L60" s="9"/>
      <c r="S60" s="0" t="n">
        <v>20</v>
      </c>
      <c r="T60" s="16" t="n">
        <v>38504</v>
      </c>
      <c r="U60" s="0" t="n">
        <v>1529</v>
      </c>
      <c r="V60" s="0" t="n">
        <v>0.507499</v>
      </c>
      <c r="Y60" s="0" t="n">
        <v>21</v>
      </c>
      <c r="Z60" s="0" t="s">
        <v>251</v>
      </c>
      <c r="AA60" s="0" t="n">
        <v>1335</v>
      </c>
      <c r="AB60" s="0" t="n">
        <v>0.421349</v>
      </c>
      <c r="AE60" s="16" t="n">
        <v>38566</v>
      </c>
      <c r="AG60" s="0" t="n">
        <v>0.471522</v>
      </c>
    </row>
    <row r="61" customFormat="false" ht="12.75" hidden="false" customHeight="false" outlineLevel="0" collapsed="false">
      <c r="A61" s="0" t="n">
        <v>9</v>
      </c>
      <c r="B61" s="12" t="n">
        <v>38384</v>
      </c>
      <c r="C61" s="0" t="s">
        <v>246</v>
      </c>
      <c r="D61" s="0" t="n">
        <v>60</v>
      </c>
      <c r="E61" s="13" t="s">
        <v>228</v>
      </c>
      <c r="F61" s="0" t="n">
        <v>1</v>
      </c>
      <c r="G61" s="0" t="n">
        <v>6</v>
      </c>
      <c r="H61" s="0" t="s">
        <v>243</v>
      </c>
      <c r="I61" s="9" t="n">
        <v>0.503867</v>
      </c>
      <c r="J61" s="9" t="n">
        <f aca="false">+I61*30.97</f>
        <v>15.60476099</v>
      </c>
      <c r="K61" s="9" t="n">
        <v>0.6779</v>
      </c>
      <c r="L61" s="9" t="n">
        <v>0.02794</v>
      </c>
      <c r="S61" s="0" t="n">
        <v>21</v>
      </c>
      <c r="T61" s="16" t="n">
        <v>38505</v>
      </c>
      <c r="U61" s="0" t="n">
        <v>1704</v>
      </c>
      <c r="V61" s="0" t="n">
        <v>0.563225</v>
      </c>
      <c r="Y61" s="0" t="n">
        <v>22</v>
      </c>
      <c r="Z61" s="0" t="s">
        <v>252</v>
      </c>
      <c r="AA61" s="0" t="n">
        <v>1269</v>
      </c>
      <c r="AB61" s="0" t="n">
        <v>0.403748</v>
      </c>
      <c r="AE61" s="16" t="n">
        <v>38567</v>
      </c>
      <c r="AG61" s="0" t="n">
        <v>0.46679</v>
      </c>
    </row>
    <row r="62" customFormat="false" ht="12.75" hidden="false" customHeight="false" outlineLevel="0" collapsed="false">
      <c r="A62" s="0" t="n">
        <v>9</v>
      </c>
      <c r="B62" s="12" t="n">
        <v>38384</v>
      </c>
      <c r="C62" s="0" t="s">
        <v>246</v>
      </c>
      <c r="D62" s="0" t="n">
        <v>60</v>
      </c>
      <c r="E62" s="13" t="s">
        <v>228</v>
      </c>
      <c r="F62" s="0" t="n">
        <v>2</v>
      </c>
      <c r="G62" s="0" t="n">
        <v>6</v>
      </c>
      <c r="H62" s="0" t="s">
        <v>243</v>
      </c>
      <c r="I62" s="9" t="n">
        <v>0.494127</v>
      </c>
      <c r="J62" s="9" t="n">
        <f aca="false">+I62*30.97</f>
        <v>15.30311319</v>
      </c>
      <c r="K62" s="9"/>
      <c r="L62" s="9"/>
      <c r="S62" s="0" t="n">
        <v>21</v>
      </c>
      <c r="T62" s="16" t="n">
        <v>38505</v>
      </c>
      <c r="U62" s="0" t="n">
        <v>1675</v>
      </c>
      <c r="V62" s="0" t="n">
        <v>0.553981</v>
      </c>
      <c r="Y62" s="0" t="n">
        <v>22</v>
      </c>
      <c r="Z62" s="0" t="s">
        <v>252</v>
      </c>
      <c r="AA62" s="0" t="n">
        <v>1316</v>
      </c>
      <c r="AB62" s="0" t="n">
        <v>0.416226</v>
      </c>
      <c r="AE62" s="16" t="n">
        <v>38567</v>
      </c>
      <c r="AG62" s="0" t="n">
        <v>0.467642</v>
      </c>
    </row>
    <row r="63" customFormat="false" ht="12.75" hidden="false" customHeight="false" outlineLevel="0" collapsed="false">
      <c r="A63" s="0" t="n">
        <v>10</v>
      </c>
      <c r="B63" s="12" t="n">
        <v>38412</v>
      </c>
      <c r="C63" s="0" t="s">
        <v>246</v>
      </c>
      <c r="D63" s="0" t="n">
        <v>60</v>
      </c>
      <c r="E63" s="13" t="s">
        <v>219</v>
      </c>
      <c r="F63" s="0" t="n">
        <v>1</v>
      </c>
      <c r="G63" s="0" t="n">
        <v>6</v>
      </c>
      <c r="H63" s="0" t="s">
        <v>243</v>
      </c>
      <c r="I63" s="9" t="n">
        <v>0.450913</v>
      </c>
      <c r="J63" s="9" t="n">
        <f aca="false">+I63*30.97</f>
        <v>13.96477561</v>
      </c>
      <c r="K63" s="9" t="n">
        <v>1.215</v>
      </c>
      <c r="L63" s="9" t="n">
        <v>0.03881</v>
      </c>
      <c r="S63" s="0" t="n">
        <v>22</v>
      </c>
      <c r="T63" s="16" t="n">
        <v>38506</v>
      </c>
      <c r="U63" s="0" t="n">
        <v>1715</v>
      </c>
      <c r="V63" s="0" t="n">
        <v>0.566667</v>
      </c>
      <c r="Y63" s="0" t="n">
        <v>23</v>
      </c>
      <c r="Z63" s="0" t="s">
        <v>253</v>
      </c>
      <c r="AA63" s="0" t="n">
        <v>1524</v>
      </c>
      <c r="AB63" s="0" t="n">
        <v>0.471689</v>
      </c>
      <c r="AE63" s="16" t="n">
        <v>38596</v>
      </c>
      <c r="AG63" s="0" t="n">
        <v>0.517207</v>
      </c>
    </row>
    <row r="64" customFormat="false" ht="12.75" hidden="false" customHeight="false" outlineLevel="0" collapsed="false">
      <c r="A64" s="0" t="n">
        <v>10</v>
      </c>
      <c r="B64" s="12" t="n">
        <v>38412</v>
      </c>
      <c r="C64" s="0" t="s">
        <v>246</v>
      </c>
      <c r="D64" s="0" t="n">
        <v>60</v>
      </c>
      <c r="E64" s="13" t="s">
        <v>219</v>
      </c>
      <c r="F64" s="0" t="n">
        <v>2</v>
      </c>
      <c r="G64" s="0" t="n">
        <v>6</v>
      </c>
      <c r="H64" s="0" t="s">
        <v>243</v>
      </c>
      <c r="I64" s="9" t="n">
        <v>0.463832</v>
      </c>
      <c r="J64" s="9" t="n">
        <f aca="false">+I64*30.97</f>
        <v>14.36487704</v>
      </c>
      <c r="K64" s="9"/>
      <c r="L64" s="9"/>
      <c r="S64" s="0" t="n">
        <v>22</v>
      </c>
      <c r="T64" s="16" t="n">
        <v>38506</v>
      </c>
      <c r="U64" s="0" t="n">
        <v>1554</v>
      </c>
      <c r="V64" s="0" t="n">
        <v>0.515415</v>
      </c>
      <c r="Y64" s="0" t="n">
        <v>23</v>
      </c>
      <c r="Z64" s="0" t="s">
        <v>253</v>
      </c>
      <c r="AA64" s="0" t="n">
        <v>1594</v>
      </c>
      <c r="AB64" s="0" t="n">
        <v>0.490151</v>
      </c>
      <c r="AE64" s="16" t="n">
        <v>38596</v>
      </c>
      <c r="AG64" s="0" t="n">
        <v>0.523879</v>
      </c>
    </row>
    <row r="65" customFormat="false" ht="12.75" hidden="false" customHeight="false" outlineLevel="0" collapsed="false">
      <c r="A65" s="0" t="n">
        <v>10</v>
      </c>
      <c r="B65" s="12" t="n">
        <v>38412</v>
      </c>
      <c r="C65" s="0" t="s">
        <v>246</v>
      </c>
      <c r="D65" s="0" t="n">
        <v>60</v>
      </c>
      <c r="E65" s="13" t="s">
        <v>224</v>
      </c>
      <c r="F65" s="0" t="n">
        <v>1</v>
      </c>
      <c r="G65" s="0" t="n">
        <v>6</v>
      </c>
      <c r="H65" s="0" t="s">
        <v>243</v>
      </c>
      <c r="I65" s="9" t="n">
        <v>0.474554</v>
      </c>
      <c r="J65" s="9" t="n">
        <f aca="false">+I65*30.97</f>
        <v>14.69693738</v>
      </c>
      <c r="K65" s="9" t="n">
        <v>1.347</v>
      </c>
      <c r="L65" s="9" t="n">
        <v>0.05431</v>
      </c>
      <c r="S65" s="0" t="n">
        <v>23</v>
      </c>
      <c r="T65" s="16" t="n">
        <v>38534</v>
      </c>
      <c r="U65" s="0" t="n">
        <v>1662</v>
      </c>
      <c r="V65" s="0" t="n">
        <v>0.549627</v>
      </c>
      <c r="Y65" s="0" t="n">
        <v>24</v>
      </c>
      <c r="Z65" s="0" t="s">
        <v>254</v>
      </c>
      <c r="AA65" s="0" t="n">
        <v>1800</v>
      </c>
      <c r="AB65" s="0" t="n">
        <v>0.544844</v>
      </c>
      <c r="AE65" s="16" t="n">
        <v>38597</v>
      </c>
      <c r="AG65" s="0" t="n">
        <v>0.516712</v>
      </c>
    </row>
    <row r="66" customFormat="false" ht="12.75" hidden="false" customHeight="false" outlineLevel="0" collapsed="false">
      <c r="A66" s="0" t="n">
        <v>10</v>
      </c>
      <c r="B66" s="12" t="n">
        <v>38412</v>
      </c>
      <c r="C66" s="0" t="s">
        <v>246</v>
      </c>
      <c r="D66" s="0" t="n">
        <v>60</v>
      </c>
      <c r="E66" s="13" t="s">
        <v>224</v>
      </c>
      <c r="F66" s="0" t="n">
        <v>2</v>
      </c>
      <c r="G66" s="0" t="n">
        <v>6</v>
      </c>
      <c r="H66" s="0" t="s">
        <v>243</v>
      </c>
      <c r="I66" s="9" t="n">
        <v>0.485372</v>
      </c>
      <c r="J66" s="9" t="n">
        <f aca="false">+I66*30.97</f>
        <v>15.03197084</v>
      </c>
      <c r="K66" s="9"/>
      <c r="L66" s="9"/>
      <c r="S66" s="0" t="n">
        <v>23</v>
      </c>
      <c r="T66" s="16" t="n">
        <v>38534</v>
      </c>
      <c r="U66" s="0" t="n">
        <v>1686</v>
      </c>
      <c r="V66" s="0" t="n">
        <v>0.557348</v>
      </c>
      <c r="Y66" s="0" t="n">
        <v>24</v>
      </c>
      <c r="Z66" s="0" t="s">
        <v>254</v>
      </c>
      <c r="AA66" s="0" t="n">
        <v>2074</v>
      </c>
      <c r="AB66" s="0" t="n">
        <v>0.617882</v>
      </c>
      <c r="AE66" s="16" t="n">
        <v>38597</v>
      </c>
      <c r="AG66" s="0" t="n">
        <v>0.503052</v>
      </c>
    </row>
    <row r="67" customFormat="false" ht="12.75" hidden="false" customHeight="false" outlineLevel="0" collapsed="false">
      <c r="A67" s="0" t="n">
        <v>10</v>
      </c>
      <c r="B67" s="12" t="n">
        <v>38412</v>
      </c>
      <c r="C67" s="0" t="s">
        <v>246</v>
      </c>
      <c r="D67" s="0" t="n">
        <v>60</v>
      </c>
      <c r="E67" s="13" t="s">
        <v>228</v>
      </c>
      <c r="F67" s="0" t="n">
        <v>1</v>
      </c>
      <c r="G67" s="0" t="n">
        <v>6</v>
      </c>
      <c r="H67" s="0" t="s">
        <v>243</v>
      </c>
      <c r="I67" s="9" t="n">
        <v>0.485208</v>
      </c>
      <c r="J67" s="9" t="n">
        <f aca="false">+I67*30.97</f>
        <v>15.02689176</v>
      </c>
      <c r="K67" s="9" t="n">
        <v>1.18</v>
      </c>
      <c r="L67" s="9" t="n">
        <v>0.03831</v>
      </c>
      <c r="S67" s="0" t="n">
        <v>24</v>
      </c>
      <c r="T67" s="16" t="n">
        <v>38535</v>
      </c>
      <c r="U67" s="0" t="n">
        <v>1618</v>
      </c>
      <c r="V67" s="0" t="n">
        <v>0.53563</v>
      </c>
      <c r="Y67" s="0" t="n">
        <v>25</v>
      </c>
      <c r="Z67" s="0" t="s">
        <v>255</v>
      </c>
      <c r="AA67" s="0" t="n">
        <v>1963</v>
      </c>
      <c r="AB67" s="0" t="n">
        <v>0.588275</v>
      </c>
      <c r="AE67" s="16" t="n">
        <v>38598</v>
      </c>
      <c r="AG67" s="0" t="n">
        <v>0.503867</v>
      </c>
    </row>
    <row r="68" customFormat="false" ht="12.75" hidden="false" customHeight="false" outlineLevel="0" collapsed="false">
      <c r="A68" s="0" t="n">
        <v>10</v>
      </c>
      <c r="B68" s="12" t="n">
        <v>38412</v>
      </c>
      <c r="C68" s="0" t="s">
        <v>246</v>
      </c>
      <c r="D68" s="0" t="n">
        <v>60</v>
      </c>
      <c r="E68" s="13" t="s">
        <v>228</v>
      </c>
      <c r="F68" s="0" t="n">
        <v>2</v>
      </c>
      <c r="G68" s="0" t="n">
        <v>6</v>
      </c>
      <c r="H68" s="0" t="s">
        <v>243</v>
      </c>
      <c r="I68" s="9" t="n">
        <v>0.490554</v>
      </c>
      <c r="J68" s="9" t="n">
        <f aca="false">+I68*30.97</f>
        <v>15.19245738</v>
      </c>
      <c r="K68" s="9"/>
      <c r="L68" s="9"/>
      <c r="S68" s="0" t="n">
        <v>24</v>
      </c>
      <c r="T68" s="16" t="n">
        <v>38535</v>
      </c>
      <c r="U68" s="0" t="n">
        <v>1636</v>
      </c>
      <c r="V68" s="0" t="n">
        <v>0.541449</v>
      </c>
      <c r="Y68" s="0" t="n">
        <v>25</v>
      </c>
      <c r="Z68" s="0" t="s">
        <v>255</v>
      </c>
      <c r="AA68" s="0" t="n">
        <v>2089</v>
      </c>
      <c r="AB68" s="0" t="n">
        <v>0.621949</v>
      </c>
      <c r="AE68" s="16" t="n">
        <v>38598</v>
      </c>
      <c r="AG68" s="0" t="n">
        <v>0.494127</v>
      </c>
    </row>
    <row r="69" customFormat="false" ht="12.75" hidden="false" customHeight="false" outlineLevel="0" collapsed="false">
      <c r="A69" s="0" t="n">
        <v>11</v>
      </c>
      <c r="B69" s="12" t="n">
        <v>38360</v>
      </c>
      <c r="C69" s="0" t="s">
        <v>256</v>
      </c>
      <c r="D69" s="0" t="n">
        <v>125</v>
      </c>
      <c r="E69" s="13" t="s">
        <v>219</v>
      </c>
      <c r="F69" s="0" t="n">
        <v>1</v>
      </c>
      <c r="G69" s="0" t="n">
        <v>3</v>
      </c>
      <c r="H69" s="0" t="s">
        <v>220</v>
      </c>
      <c r="I69" s="9" t="n">
        <v>0.51451</v>
      </c>
      <c r="J69" s="9" t="n">
        <f aca="false">+I69*30.97</f>
        <v>15.9343747</v>
      </c>
      <c r="K69" s="9" t="n">
        <v>1.816</v>
      </c>
      <c r="L69" s="9" t="n">
        <v>0.08921</v>
      </c>
      <c r="S69" s="0" t="n">
        <v>25</v>
      </c>
      <c r="T69" s="16" t="n">
        <v>38536</v>
      </c>
      <c r="U69" s="0" t="n">
        <v>1566</v>
      </c>
      <c r="V69" s="0" t="n">
        <v>0.519282</v>
      </c>
      <c r="Y69" s="0" t="n">
        <v>26</v>
      </c>
      <c r="Z69" s="0" t="s">
        <v>257</v>
      </c>
      <c r="AA69" s="0" t="n">
        <v>2089</v>
      </c>
      <c r="AB69" s="0" t="n">
        <v>0.621813</v>
      </c>
      <c r="AE69" s="16" t="n">
        <v>38626</v>
      </c>
      <c r="AG69" s="0" t="n">
        <v>0.450913</v>
      </c>
    </row>
    <row r="70" customFormat="false" ht="12.75" hidden="false" customHeight="false" outlineLevel="0" collapsed="false">
      <c r="A70" s="0" t="n">
        <v>11</v>
      </c>
      <c r="B70" s="12" t="n">
        <v>38360</v>
      </c>
      <c r="C70" s="0" t="s">
        <v>256</v>
      </c>
      <c r="D70" s="0" t="n">
        <v>125</v>
      </c>
      <c r="E70" s="13" t="s">
        <v>219</v>
      </c>
      <c r="F70" s="0" t="n">
        <v>2</v>
      </c>
      <c r="G70" s="0" t="n">
        <v>3</v>
      </c>
      <c r="H70" s="0" t="s">
        <v>220</v>
      </c>
      <c r="I70" s="9" t="n">
        <v>0.529231</v>
      </c>
      <c r="J70" s="9" t="n">
        <f aca="false">+I70*30.97</f>
        <v>16.39028407</v>
      </c>
      <c r="K70" s="9"/>
      <c r="L70" s="9"/>
      <c r="S70" s="0" t="n">
        <v>25</v>
      </c>
      <c r="T70" s="16" t="n">
        <v>38536</v>
      </c>
      <c r="U70" s="0" t="n">
        <v>1546</v>
      </c>
      <c r="V70" s="0" t="n">
        <v>0.512947</v>
      </c>
      <c r="Y70" s="0" t="n">
        <v>26</v>
      </c>
      <c r="Z70" s="0" t="s">
        <v>257</v>
      </c>
      <c r="AA70" s="0" t="n">
        <v>2128</v>
      </c>
      <c r="AB70" s="0" t="n">
        <v>0.632292</v>
      </c>
      <c r="AE70" s="16" t="n">
        <v>38626</v>
      </c>
      <c r="AG70" s="0" t="n">
        <v>0.463832</v>
      </c>
    </row>
    <row r="71" customFormat="false" ht="12.75" hidden="false" customHeight="false" outlineLevel="0" collapsed="false">
      <c r="A71" s="0" t="n">
        <v>11</v>
      </c>
      <c r="B71" s="12" t="n">
        <v>38360</v>
      </c>
      <c r="C71" s="0" t="s">
        <v>256</v>
      </c>
      <c r="D71" s="0" t="n">
        <v>125</v>
      </c>
      <c r="E71" s="13" t="s">
        <v>224</v>
      </c>
      <c r="F71" s="0" t="n">
        <v>1</v>
      </c>
      <c r="G71" s="0" t="n">
        <v>3</v>
      </c>
      <c r="H71" s="0" t="s">
        <v>220</v>
      </c>
      <c r="I71" s="9" t="n">
        <v>0.571628</v>
      </c>
      <c r="J71" s="9" t="n">
        <f aca="false">+I71*30.97</f>
        <v>17.70331916</v>
      </c>
      <c r="K71" s="9" t="n">
        <v>1.524</v>
      </c>
      <c r="L71" s="9" t="n">
        <v>0.05862</v>
      </c>
      <c r="S71" s="0" t="n">
        <v>26</v>
      </c>
      <c r="T71" s="16" t="n">
        <v>38565</v>
      </c>
      <c r="U71" s="0" t="n">
        <v>1451</v>
      </c>
      <c r="V71" s="0" t="n">
        <v>0.482654</v>
      </c>
      <c r="Y71" s="0" t="n">
        <v>27</v>
      </c>
      <c r="Z71" s="0" t="s">
        <v>258</v>
      </c>
      <c r="AA71" s="0" t="n">
        <v>1801</v>
      </c>
      <c r="AB71" s="0" t="n">
        <v>0.545125</v>
      </c>
      <c r="AE71" s="16" t="n">
        <v>38627</v>
      </c>
      <c r="AG71" s="0" t="n">
        <v>0.474554</v>
      </c>
    </row>
    <row r="72" customFormat="false" ht="12.75" hidden="false" customHeight="false" outlineLevel="0" collapsed="false">
      <c r="A72" s="0" t="n">
        <v>11</v>
      </c>
      <c r="B72" s="12" t="n">
        <v>38360</v>
      </c>
      <c r="C72" s="0" t="s">
        <v>256</v>
      </c>
      <c r="D72" s="0" t="n">
        <v>125</v>
      </c>
      <c r="E72" s="13" t="s">
        <v>224</v>
      </c>
      <c r="F72" s="0" t="n">
        <v>2</v>
      </c>
      <c r="G72" s="0" t="n">
        <v>3</v>
      </c>
      <c r="H72" s="0" t="s">
        <v>220</v>
      </c>
      <c r="I72" s="9" t="n">
        <v>0.628091</v>
      </c>
      <c r="J72" s="9" t="n">
        <f aca="false">+I72*30.97</f>
        <v>19.45197827</v>
      </c>
      <c r="K72" s="9"/>
      <c r="L72" s="9"/>
      <c r="S72" s="0" t="n">
        <v>26</v>
      </c>
      <c r="T72" s="16" t="n">
        <v>38565</v>
      </c>
      <c r="U72" s="0" t="n">
        <v>1512</v>
      </c>
      <c r="V72" s="0" t="n">
        <v>0.501851</v>
      </c>
      <c r="Y72" s="0" t="n">
        <v>27</v>
      </c>
      <c r="Z72" s="0" t="s">
        <v>258</v>
      </c>
      <c r="AA72" s="0" t="n">
        <v>1874</v>
      </c>
      <c r="AB72" s="0" t="n">
        <v>0.56473</v>
      </c>
      <c r="AE72" s="16" t="n">
        <v>38627</v>
      </c>
      <c r="AG72" s="0" t="n">
        <v>0.485372</v>
      </c>
    </row>
    <row r="73" customFormat="false" ht="12.75" hidden="false" customHeight="false" outlineLevel="0" collapsed="false">
      <c r="A73" s="0" t="n">
        <v>11</v>
      </c>
      <c r="B73" s="12" t="n">
        <v>38360</v>
      </c>
      <c r="C73" s="0" t="s">
        <v>256</v>
      </c>
      <c r="D73" s="0" t="n">
        <v>125</v>
      </c>
      <c r="E73" s="13" t="s">
        <v>228</v>
      </c>
      <c r="F73" s="0" t="n">
        <v>1</v>
      </c>
      <c r="G73" s="0" t="n">
        <v>3</v>
      </c>
      <c r="H73" s="0" t="s">
        <v>220</v>
      </c>
      <c r="I73" s="9" t="n">
        <v>0.546969</v>
      </c>
      <c r="J73" s="9" t="n">
        <f aca="false">+I73*30.97</f>
        <v>16.93962993</v>
      </c>
      <c r="K73" s="9" t="n">
        <v>1.61</v>
      </c>
      <c r="L73" s="9" t="n">
        <v>0.0558</v>
      </c>
      <c r="S73" s="0" t="n">
        <v>27</v>
      </c>
      <c r="T73" s="16" t="n">
        <v>38566</v>
      </c>
      <c r="U73" s="0" t="n">
        <v>1469</v>
      </c>
      <c r="V73" s="0" t="n">
        <v>0.488421</v>
      </c>
      <c r="Y73" s="0" t="n">
        <v>28</v>
      </c>
      <c r="Z73" s="0" t="s">
        <v>259</v>
      </c>
      <c r="AA73" s="0" t="n">
        <v>1779</v>
      </c>
      <c r="AB73" s="0" t="n">
        <v>0.539319</v>
      </c>
      <c r="AE73" s="16" t="n">
        <v>38628</v>
      </c>
      <c r="AG73" s="0" t="n">
        <v>0.485208</v>
      </c>
    </row>
    <row r="74" customFormat="false" ht="12.75" hidden="false" customHeight="false" outlineLevel="0" collapsed="false">
      <c r="A74" s="0" t="n">
        <v>11</v>
      </c>
      <c r="B74" s="12" t="n">
        <v>38360</v>
      </c>
      <c r="C74" s="0" t="s">
        <v>256</v>
      </c>
      <c r="D74" s="0" t="n">
        <v>125</v>
      </c>
      <c r="E74" s="13" t="s">
        <v>228</v>
      </c>
      <c r="F74" s="0" t="n">
        <v>2</v>
      </c>
      <c r="G74" s="0" t="n">
        <v>3</v>
      </c>
      <c r="H74" s="0" t="s">
        <v>220</v>
      </c>
      <c r="I74" s="9" t="n">
        <v>0.544614</v>
      </c>
      <c r="J74" s="9" t="n">
        <f aca="false">+I74*30.97</f>
        <v>16.86669558</v>
      </c>
      <c r="K74" s="9"/>
      <c r="L74" s="9"/>
      <c r="S74" s="0" t="n">
        <v>27</v>
      </c>
      <c r="T74" s="16" t="n">
        <v>38566</v>
      </c>
      <c r="U74" s="0" t="n">
        <v>1416</v>
      </c>
      <c r="V74" s="0" t="n">
        <v>0.471522</v>
      </c>
      <c r="Y74" s="0" t="n">
        <v>28</v>
      </c>
      <c r="Z74" s="0" t="s">
        <v>259</v>
      </c>
      <c r="AA74" s="0" t="n">
        <v>1764</v>
      </c>
      <c r="AB74" s="0" t="n">
        <v>0.535474</v>
      </c>
      <c r="AE74" s="16" t="n">
        <v>38628</v>
      </c>
      <c r="AG74" s="0" t="n">
        <v>0.490554</v>
      </c>
    </row>
    <row r="75" customFormat="false" ht="12.75" hidden="false" customHeight="false" outlineLevel="0" collapsed="false">
      <c r="A75" s="0" t="n">
        <v>12</v>
      </c>
      <c r="B75" s="12" t="n">
        <v>38365</v>
      </c>
      <c r="C75" s="0" t="s">
        <v>256</v>
      </c>
      <c r="D75" s="0" t="n">
        <v>125</v>
      </c>
      <c r="E75" s="13" t="s">
        <v>219</v>
      </c>
      <c r="F75" s="0" t="n">
        <v>1</v>
      </c>
      <c r="G75" s="0" t="n">
        <v>3</v>
      </c>
      <c r="H75" s="0" t="s">
        <v>220</v>
      </c>
      <c r="I75" s="9" t="n">
        <v>0.54884</v>
      </c>
      <c r="J75" s="9" t="n">
        <f aca="false">+I75*30.97</f>
        <v>16.9975748</v>
      </c>
      <c r="K75" s="9" t="n">
        <v>0.7491</v>
      </c>
      <c r="L75" s="9" t="n">
        <v>0.02564</v>
      </c>
      <c r="S75" s="0" t="n">
        <v>28</v>
      </c>
      <c r="T75" s="16" t="n">
        <v>38567</v>
      </c>
      <c r="U75" s="0" t="n">
        <v>1401</v>
      </c>
      <c r="V75" s="0" t="n">
        <v>0.46679</v>
      </c>
      <c r="Y75" s="0" t="n">
        <v>29</v>
      </c>
      <c r="Z75" s="0" t="s">
        <v>260</v>
      </c>
      <c r="AA75" s="0" t="n">
        <v>1571</v>
      </c>
      <c r="AB75" s="0" t="n">
        <v>0.484011</v>
      </c>
      <c r="AE75" s="16" t="n">
        <v>38657</v>
      </c>
      <c r="AG75" s="0" t="n">
        <v>0.51451</v>
      </c>
    </row>
    <row r="76" customFormat="false" ht="12.75" hidden="false" customHeight="false" outlineLevel="0" collapsed="false">
      <c r="A76" s="0" t="n">
        <v>12</v>
      </c>
      <c r="B76" s="12" t="n">
        <v>38365</v>
      </c>
      <c r="C76" s="0" t="s">
        <v>256</v>
      </c>
      <c r="D76" s="0" t="n">
        <v>125</v>
      </c>
      <c r="E76" s="13" t="s">
        <v>219</v>
      </c>
      <c r="F76" s="0" t="n">
        <v>2</v>
      </c>
      <c r="G76" s="0" t="n">
        <v>3</v>
      </c>
      <c r="H76" s="0" t="s">
        <v>220</v>
      </c>
      <c r="I76" s="9" t="n">
        <v>0.532221</v>
      </c>
      <c r="J76" s="9" t="n">
        <f aca="false">+I76*30.97</f>
        <v>16.48288437</v>
      </c>
      <c r="K76" s="9"/>
      <c r="L76" s="9"/>
      <c r="S76" s="0" t="n">
        <v>28</v>
      </c>
      <c r="T76" s="16" t="n">
        <v>38567</v>
      </c>
      <c r="U76" s="0" t="n">
        <v>1404</v>
      </c>
      <c r="V76" s="0" t="n">
        <v>0.467642</v>
      </c>
      <c r="Y76" s="0" t="n">
        <v>29</v>
      </c>
      <c r="Z76" s="0" t="s">
        <v>260</v>
      </c>
      <c r="AA76" s="0" t="n">
        <v>1587</v>
      </c>
      <c r="AB76" s="0" t="n">
        <v>0.488328</v>
      </c>
      <c r="AE76" s="16" t="n">
        <v>38657</v>
      </c>
      <c r="AG76" s="0" t="n">
        <v>0.529231</v>
      </c>
    </row>
    <row r="77" customFormat="false" ht="12.75" hidden="false" customHeight="false" outlineLevel="0" collapsed="false">
      <c r="A77" s="0" t="n">
        <v>12</v>
      </c>
      <c r="B77" s="12" t="n">
        <v>38365</v>
      </c>
      <c r="C77" s="0" t="s">
        <v>256</v>
      </c>
      <c r="D77" s="0" t="n">
        <v>125</v>
      </c>
      <c r="E77" s="13" t="s">
        <v>224</v>
      </c>
      <c r="F77" s="0" t="n">
        <v>1</v>
      </c>
      <c r="G77" s="0" t="n">
        <v>3</v>
      </c>
      <c r="H77" s="0" t="s">
        <v>220</v>
      </c>
      <c r="I77" s="9" t="n">
        <v>0.555546</v>
      </c>
      <c r="J77" s="9" t="n">
        <f aca="false">+I77*30.97</f>
        <v>17.20525962</v>
      </c>
      <c r="K77" s="9"/>
      <c r="L77" s="9"/>
      <c r="S77" s="0" t="n">
        <v>29</v>
      </c>
      <c r="T77" s="16" t="n">
        <v>38596</v>
      </c>
      <c r="U77" s="0" t="n">
        <v>1560</v>
      </c>
      <c r="V77" s="0" t="n">
        <v>0.517207</v>
      </c>
      <c r="Y77" s="0" t="n">
        <v>30</v>
      </c>
      <c r="Z77" s="0" t="s">
        <v>261</v>
      </c>
      <c r="AA77" s="0" t="n">
        <v>1618</v>
      </c>
      <c r="AB77" s="0" t="n">
        <v>0.496647</v>
      </c>
      <c r="AE77" s="16" t="n">
        <v>38658</v>
      </c>
      <c r="AG77" s="0" t="n">
        <v>0.571628</v>
      </c>
    </row>
    <row r="78" customFormat="false" ht="12.75" hidden="false" customHeight="false" outlineLevel="0" collapsed="false">
      <c r="A78" s="0" t="n">
        <v>12</v>
      </c>
      <c r="B78" s="12" t="n">
        <v>38365</v>
      </c>
      <c r="C78" s="0" t="s">
        <v>256</v>
      </c>
      <c r="D78" s="0" t="n">
        <v>125</v>
      </c>
      <c r="E78" s="13" t="s">
        <v>224</v>
      </c>
      <c r="F78" s="0" t="n">
        <v>2</v>
      </c>
      <c r="G78" s="0" t="n">
        <v>3</v>
      </c>
      <c r="H78" s="0" t="s">
        <v>220</v>
      </c>
      <c r="I78" s="9" t="n">
        <v>0.544972</v>
      </c>
      <c r="J78" s="9" t="n">
        <f aca="false">+I78*30.97</f>
        <v>16.87778284</v>
      </c>
      <c r="K78" s="9"/>
      <c r="L78" s="9"/>
      <c r="S78" s="0" t="n">
        <v>29</v>
      </c>
      <c r="T78" s="16" t="n">
        <v>38596</v>
      </c>
      <c r="U78" s="0" t="n">
        <v>1581</v>
      </c>
      <c r="V78" s="0" t="n">
        <v>0.523879</v>
      </c>
      <c r="Y78" s="0" t="n">
        <v>30</v>
      </c>
      <c r="Z78" s="0" t="s">
        <v>261</v>
      </c>
      <c r="AA78" s="0" t="n">
        <v>1848</v>
      </c>
      <c r="AB78" s="0" t="n">
        <v>0.557727</v>
      </c>
      <c r="AE78" s="16" t="n">
        <v>38658</v>
      </c>
      <c r="AG78" s="0" t="n">
        <v>0.628091</v>
      </c>
    </row>
    <row r="79" customFormat="false" ht="12.75" hidden="false" customHeight="false" outlineLevel="0" collapsed="false">
      <c r="A79" s="0" t="n">
        <v>12</v>
      </c>
      <c r="B79" s="12" t="n">
        <v>38365</v>
      </c>
      <c r="C79" s="0" t="s">
        <v>256</v>
      </c>
      <c r="D79" s="0" t="n">
        <v>125</v>
      </c>
      <c r="E79" s="13" t="s">
        <v>228</v>
      </c>
      <c r="F79" s="0" t="n">
        <v>1</v>
      </c>
      <c r="G79" s="0" t="n">
        <v>3</v>
      </c>
      <c r="H79" s="0" t="s">
        <v>220</v>
      </c>
      <c r="I79" s="9" t="n">
        <v>0.547009</v>
      </c>
      <c r="J79" s="9" t="n">
        <f aca="false">+I79*30.97</f>
        <v>16.94086873</v>
      </c>
      <c r="K79" s="9" t="n">
        <v>0.8055</v>
      </c>
      <c r="L79" s="9" t="n">
        <v>0.03436</v>
      </c>
      <c r="S79" s="0" t="n">
        <v>30</v>
      </c>
      <c r="T79" s="16" t="n">
        <v>38597</v>
      </c>
      <c r="U79" s="0" t="n">
        <v>1558</v>
      </c>
      <c r="V79" s="0" t="n">
        <v>0.516712</v>
      </c>
      <c r="Y79" s="0" t="n">
        <v>31</v>
      </c>
      <c r="Z79" s="0" t="s">
        <v>262</v>
      </c>
      <c r="AA79" s="0" t="n">
        <v>1457</v>
      </c>
      <c r="AB79" s="0" t="n">
        <v>0.45364</v>
      </c>
      <c r="AE79" s="16" t="n">
        <v>38659</v>
      </c>
      <c r="AG79" s="0" t="n">
        <v>0.546969</v>
      </c>
    </row>
    <row r="80" customFormat="false" ht="12.75" hidden="false" customHeight="false" outlineLevel="0" collapsed="false">
      <c r="A80" s="0" t="n">
        <v>12</v>
      </c>
      <c r="B80" s="12" t="n">
        <v>38365</v>
      </c>
      <c r="C80" s="0" t="s">
        <v>256</v>
      </c>
      <c r="D80" s="0" t="n">
        <v>125</v>
      </c>
      <c r="E80" s="13" t="s">
        <v>228</v>
      </c>
      <c r="F80" s="0" t="n">
        <v>2</v>
      </c>
      <c r="G80" s="0" t="n">
        <v>3</v>
      </c>
      <c r="H80" s="0" t="s">
        <v>220</v>
      </c>
      <c r="I80" s="9" t="n">
        <v>0.564267</v>
      </c>
      <c r="J80" s="9" t="n">
        <f aca="false">+I80*30.97</f>
        <v>17.47534899</v>
      </c>
      <c r="K80" s="9"/>
      <c r="L80" s="9"/>
      <c r="S80" s="0" t="n">
        <v>30</v>
      </c>
      <c r="T80" s="16" t="n">
        <v>38597</v>
      </c>
      <c r="U80" s="0" t="n">
        <v>1515</v>
      </c>
      <c r="V80" s="0" t="n">
        <v>0.503052</v>
      </c>
      <c r="Y80" s="0" t="n">
        <v>31</v>
      </c>
      <c r="Z80" s="0" t="s">
        <v>262</v>
      </c>
      <c r="AA80" s="0" t="n">
        <v>1271</v>
      </c>
      <c r="AB80" s="0" t="n">
        <v>0.404137</v>
      </c>
      <c r="AE80" s="16" t="n">
        <v>38659</v>
      </c>
      <c r="AG80" s="0" t="n">
        <v>0.544614</v>
      </c>
    </row>
    <row r="81" customFormat="false" ht="12.75" hidden="false" customHeight="false" outlineLevel="0" collapsed="false">
      <c r="A81" s="0" t="n">
        <v>13</v>
      </c>
      <c r="B81" s="12" t="n">
        <v>38372</v>
      </c>
      <c r="C81" s="0" t="s">
        <v>256</v>
      </c>
      <c r="D81" s="0" t="n">
        <v>125</v>
      </c>
      <c r="E81" s="13" t="s">
        <v>219</v>
      </c>
      <c r="F81" s="0" t="n">
        <v>1</v>
      </c>
      <c r="G81" s="0" t="n">
        <v>3</v>
      </c>
      <c r="H81" s="0" t="s">
        <v>220</v>
      </c>
      <c r="I81" s="9" t="n">
        <v>0.477017</v>
      </c>
      <c r="J81" s="9" t="n">
        <f aca="false">+I81*30.97</f>
        <v>14.77321649</v>
      </c>
      <c r="K81" s="9" t="n">
        <v>0.5902</v>
      </c>
      <c r="L81" s="9" t="n">
        <v>0.0261</v>
      </c>
      <c r="S81" s="0" t="n">
        <v>31</v>
      </c>
      <c r="T81" s="16" t="n">
        <v>38598</v>
      </c>
      <c r="U81" s="0" t="n">
        <v>1518</v>
      </c>
      <c r="V81" s="0" t="n">
        <v>0.503867</v>
      </c>
      <c r="Y81" s="0" t="n">
        <v>32</v>
      </c>
      <c r="Z81" s="0" t="s">
        <v>263</v>
      </c>
      <c r="AA81" s="0" t="n">
        <v>1056</v>
      </c>
      <c r="AB81" s="0" t="n">
        <v>0.347199</v>
      </c>
      <c r="AE81" s="16" t="n">
        <v>38687</v>
      </c>
      <c r="AG81" s="0" t="n">
        <v>0.54884</v>
      </c>
    </row>
    <row r="82" customFormat="false" ht="12.75" hidden="false" customHeight="false" outlineLevel="0" collapsed="false">
      <c r="A82" s="0" t="n">
        <v>13</v>
      </c>
      <c r="B82" s="12" t="n">
        <v>38372</v>
      </c>
      <c r="C82" s="0" t="s">
        <v>256</v>
      </c>
      <c r="D82" s="0" t="n">
        <v>125</v>
      </c>
      <c r="E82" s="13" t="s">
        <v>219</v>
      </c>
      <c r="F82" s="0" t="n">
        <v>2</v>
      </c>
      <c r="G82" s="0" t="n">
        <v>3</v>
      </c>
      <c r="H82" s="0" t="s">
        <v>220</v>
      </c>
      <c r="I82" s="9" t="n">
        <v>0.517314</v>
      </c>
      <c r="J82" s="9" t="n">
        <f aca="false">+I82*30.97</f>
        <v>16.02121458</v>
      </c>
      <c r="K82" s="9"/>
      <c r="L82" s="9"/>
      <c r="S82" s="0" t="n">
        <v>31</v>
      </c>
      <c r="T82" s="16" t="n">
        <v>38598</v>
      </c>
      <c r="U82" s="0" t="n">
        <v>1487</v>
      </c>
      <c r="V82" s="0" t="n">
        <v>0.494127</v>
      </c>
      <c r="Y82" s="0" t="n">
        <v>32</v>
      </c>
      <c r="Z82" s="0" t="s">
        <v>263</v>
      </c>
      <c r="AA82" s="0" t="n">
        <v>922</v>
      </c>
      <c r="AB82" s="0" t="n">
        <v>0.311451</v>
      </c>
      <c r="AE82" s="16" t="n">
        <v>38687</v>
      </c>
      <c r="AG82" s="0" t="n">
        <v>0.532221</v>
      </c>
    </row>
    <row r="83" customFormat="false" ht="12.75" hidden="false" customHeight="false" outlineLevel="0" collapsed="false">
      <c r="A83" s="0" t="n">
        <v>13</v>
      </c>
      <c r="B83" s="12" t="n">
        <v>38372</v>
      </c>
      <c r="C83" s="0" t="s">
        <v>256</v>
      </c>
      <c r="D83" s="0" t="n">
        <v>125</v>
      </c>
      <c r="E83" s="13" t="s">
        <v>224</v>
      </c>
      <c r="F83" s="0" t="n">
        <v>1</v>
      </c>
      <c r="G83" s="0" t="n">
        <v>3</v>
      </c>
      <c r="H83" s="0" t="s">
        <v>220</v>
      </c>
      <c r="I83" s="9" t="n">
        <v>0.48778</v>
      </c>
      <c r="J83" s="9" t="n">
        <f aca="false">+I83*30.97</f>
        <v>15.1065466</v>
      </c>
      <c r="K83" s="9" t="n">
        <v>0.5235</v>
      </c>
      <c r="L83" s="9" t="n">
        <v>0.02256</v>
      </c>
      <c r="S83" s="0" t="n">
        <v>32</v>
      </c>
      <c r="T83" s="16" t="n">
        <v>38626</v>
      </c>
      <c r="U83" s="0" t="n">
        <v>1352</v>
      </c>
      <c r="V83" s="0" t="n">
        <v>0.450913</v>
      </c>
      <c r="Y83" s="0" t="n">
        <v>33</v>
      </c>
      <c r="Z83" s="0" t="s">
        <v>264</v>
      </c>
      <c r="AA83" s="0" t="n">
        <v>932</v>
      </c>
      <c r="AB83" s="0" t="n">
        <v>0.314001</v>
      </c>
      <c r="AE83" s="16" t="n">
        <v>38688</v>
      </c>
      <c r="AG83" s="0" t="n">
        <v>0.555546</v>
      </c>
    </row>
    <row r="84" customFormat="false" ht="12.75" hidden="false" customHeight="false" outlineLevel="0" collapsed="false">
      <c r="A84" s="0" t="n">
        <v>13</v>
      </c>
      <c r="B84" s="12" t="n">
        <v>38372</v>
      </c>
      <c r="C84" s="0" t="s">
        <v>256</v>
      </c>
      <c r="D84" s="0" t="n">
        <v>125</v>
      </c>
      <c r="E84" s="13" t="s">
        <v>224</v>
      </c>
      <c r="F84" s="0" t="n">
        <v>2</v>
      </c>
      <c r="G84" s="0" t="n">
        <v>3</v>
      </c>
      <c r="H84" s="0" t="s">
        <v>220</v>
      </c>
      <c r="I84" s="9" t="n">
        <v>0.493472</v>
      </c>
      <c r="J84" s="9" t="n">
        <f aca="false">+I84*30.97</f>
        <v>15.28282784</v>
      </c>
      <c r="K84" s="9"/>
      <c r="L84" s="9"/>
      <c r="S84" s="0" t="n">
        <v>32</v>
      </c>
      <c r="T84" s="16" t="n">
        <v>38626</v>
      </c>
      <c r="U84" s="0" t="n">
        <v>1392</v>
      </c>
      <c r="V84" s="0" t="n">
        <v>0.463832</v>
      </c>
      <c r="Y84" s="0" t="n">
        <v>33</v>
      </c>
      <c r="Z84" s="0" t="s">
        <v>264</v>
      </c>
      <c r="AA84" s="0" t="n">
        <v>875</v>
      </c>
      <c r="AB84" s="0" t="n">
        <v>0.299</v>
      </c>
      <c r="AE84" s="16" t="n">
        <v>38688</v>
      </c>
      <c r="AG84" s="0" t="n">
        <v>0.544972</v>
      </c>
    </row>
    <row r="85" customFormat="false" ht="12.75" hidden="false" customHeight="false" outlineLevel="0" collapsed="false">
      <c r="A85" s="0" t="n">
        <v>13</v>
      </c>
      <c r="B85" s="12" t="n">
        <v>38372</v>
      </c>
      <c r="C85" s="0" t="s">
        <v>256</v>
      </c>
      <c r="D85" s="0" t="n">
        <v>125</v>
      </c>
      <c r="E85" s="13" t="s">
        <v>228</v>
      </c>
      <c r="F85" s="0" t="n">
        <v>1</v>
      </c>
      <c r="G85" s="0" t="n">
        <v>3</v>
      </c>
      <c r="H85" s="0" t="s">
        <v>220</v>
      </c>
      <c r="I85" s="9" t="n">
        <v>0.484129</v>
      </c>
      <c r="J85" s="9" t="n">
        <f aca="false">+I85*30.97</f>
        <v>14.99347513</v>
      </c>
      <c r="K85" s="9" t="n">
        <v>0.6493</v>
      </c>
      <c r="L85" s="9" t="n">
        <v>0.03452</v>
      </c>
      <c r="S85" s="0" t="n">
        <v>33</v>
      </c>
      <c r="T85" s="16" t="n">
        <v>38627</v>
      </c>
      <c r="U85" s="0" t="n">
        <v>1426</v>
      </c>
      <c r="V85" s="0" t="n">
        <v>0.474554</v>
      </c>
      <c r="Y85" s="0" t="n">
        <v>34</v>
      </c>
      <c r="Z85" s="0" t="s">
        <v>265</v>
      </c>
      <c r="AA85" s="0" t="n">
        <v>886</v>
      </c>
      <c r="AB85" s="0" t="n">
        <v>0.301892</v>
      </c>
      <c r="AE85" s="16" t="n">
        <v>38689</v>
      </c>
      <c r="AG85" s="0" t="n">
        <v>0.547009</v>
      </c>
    </row>
    <row r="86" customFormat="false" ht="12.75" hidden="false" customHeight="false" outlineLevel="0" collapsed="false">
      <c r="A86" s="0" t="n">
        <v>13</v>
      </c>
      <c r="B86" s="12" t="n">
        <v>38372</v>
      </c>
      <c r="C86" s="0" t="s">
        <v>256</v>
      </c>
      <c r="D86" s="0" t="n">
        <v>125</v>
      </c>
      <c r="E86" s="13" t="s">
        <v>228</v>
      </c>
      <c r="F86" s="0" t="n">
        <v>2</v>
      </c>
      <c r="G86" s="0" t="n">
        <v>3</v>
      </c>
      <c r="H86" s="0" t="s">
        <v>220</v>
      </c>
      <c r="I86" s="9" t="n">
        <v>0.47779</v>
      </c>
      <c r="J86" s="9" t="n">
        <f aca="false">+I86*30.97</f>
        <v>14.7971563</v>
      </c>
      <c r="K86" s="9"/>
      <c r="L86" s="9"/>
      <c r="S86" s="0" t="n">
        <v>33</v>
      </c>
      <c r="T86" s="16" t="n">
        <v>38627</v>
      </c>
      <c r="U86" s="0" t="n">
        <v>1460</v>
      </c>
      <c r="V86" s="0" t="n">
        <v>0.485372</v>
      </c>
      <c r="Y86" s="0" t="n">
        <v>34</v>
      </c>
      <c r="Z86" s="0" t="s">
        <v>265</v>
      </c>
      <c r="AA86" s="0" t="n">
        <v>784</v>
      </c>
      <c r="AB86" s="0" t="n">
        <v>0.274825</v>
      </c>
      <c r="AE86" s="16" t="n">
        <v>38689</v>
      </c>
      <c r="AG86" s="0" t="n">
        <v>0.564267</v>
      </c>
    </row>
    <row r="87" customFormat="false" ht="12.75" hidden="false" customHeight="false" outlineLevel="0" collapsed="false">
      <c r="A87" s="0" t="n">
        <v>14</v>
      </c>
      <c r="B87" s="12" t="n">
        <v>38386</v>
      </c>
      <c r="C87" s="0" t="s">
        <v>256</v>
      </c>
      <c r="D87" s="0" t="n">
        <v>125</v>
      </c>
      <c r="E87" s="13" t="s">
        <v>219</v>
      </c>
      <c r="F87" s="0" t="n">
        <v>1</v>
      </c>
      <c r="G87" s="0" t="n">
        <v>3</v>
      </c>
      <c r="H87" s="0" t="s">
        <v>220</v>
      </c>
      <c r="I87" s="9" t="n">
        <v>0.40235</v>
      </c>
      <c r="J87" s="9" t="n">
        <f aca="false">+I87*30.97</f>
        <v>12.4607795</v>
      </c>
      <c r="K87" s="9" t="n">
        <v>0.6234</v>
      </c>
      <c r="L87" s="9" t="n">
        <v>0.02094</v>
      </c>
      <c r="S87" s="0" t="n">
        <v>34</v>
      </c>
      <c r="T87" s="16" t="n">
        <v>38628</v>
      </c>
      <c r="U87" s="0" t="n">
        <v>1459</v>
      </c>
      <c r="V87" s="0" t="n">
        <v>0.485208</v>
      </c>
      <c r="Y87" s="0" t="n">
        <v>35</v>
      </c>
      <c r="Z87" s="0" t="s">
        <v>266</v>
      </c>
      <c r="AA87" s="0" t="n">
        <v>738</v>
      </c>
      <c r="AB87" s="0" t="n">
        <v>0.262425</v>
      </c>
      <c r="AE87" s="0" t="s">
        <v>267</v>
      </c>
      <c r="AG87" s="0" t="n">
        <v>0.477017</v>
      </c>
    </row>
    <row r="88" customFormat="false" ht="12.75" hidden="false" customHeight="false" outlineLevel="0" collapsed="false">
      <c r="A88" s="0" t="n">
        <v>14</v>
      </c>
      <c r="B88" s="12" t="n">
        <v>38386</v>
      </c>
      <c r="C88" s="0" t="s">
        <v>256</v>
      </c>
      <c r="D88" s="0" t="n">
        <v>125</v>
      </c>
      <c r="E88" s="13" t="s">
        <v>219</v>
      </c>
      <c r="F88" s="0" t="n">
        <v>2</v>
      </c>
      <c r="G88" s="0" t="n">
        <v>3</v>
      </c>
      <c r="H88" s="0" t="s">
        <v>220</v>
      </c>
      <c r="I88" s="9" t="n">
        <v>0.424971</v>
      </c>
      <c r="J88" s="9" t="n">
        <f aca="false">+I88*30.97</f>
        <v>13.16135187</v>
      </c>
      <c r="K88" s="9"/>
      <c r="L88" s="9"/>
      <c r="S88" s="0" t="n">
        <v>34</v>
      </c>
      <c r="T88" s="16" t="n">
        <v>38628</v>
      </c>
      <c r="U88" s="0" t="n">
        <v>1476</v>
      </c>
      <c r="V88" s="0" t="n">
        <v>0.490554</v>
      </c>
      <c r="Y88" s="0" t="n">
        <v>35</v>
      </c>
      <c r="Z88" s="0" t="s">
        <v>266</v>
      </c>
      <c r="AA88" s="0" t="n">
        <v>758</v>
      </c>
      <c r="AB88" s="0" t="n">
        <v>0.267856</v>
      </c>
      <c r="AE88" s="0" t="s">
        <v>267</v>
      </c>
      <c r="AG88" s="0" t="n">
        <v>0.517314</v>
      </c>
    </row>
    <row r="89" customFormat="false" ht="12.75" hidden="false" customHeight="false" outlineLevel="0" collapsed="false">
      <c r="A89" s="0" t="n">
        <v>14</v>
      </c>
      <c r="B89" s="12" t="n">
        <v>38386</v>
      </c>
      <c r="C89" s="0" t="s">
        <v>256</v>
      </c>
      <c r="D89" s="0" t="n">
        <v>125</v>
      </c>
      <c r="E89" s="13" t="s">
        <v>224</v>
      </c>
      <c r="F89" s="0" t="n">
        <v>1</v>
      </c>
      <c r="G89" s="0" t="n">
        <v>3</v>
      </c>
      <c r="H89" s="0" t="s">
        <v>220</v>
      </c>
      <c r="I89" s="9" t="n">
        <v>0.414026</v>
      </c>
      <c r="J89" s="9" t="n">
        <f aca="false">+I89*30.97</f>
        <v>12.82238522</v>
      </c>
      <c r="K89" s="9" t="n">
        <v>0.6064</v>
      </c>
      <c r="L89" s="9" t="n">
        <v>0.02225</v>
      </c>
      <c r="S89" s="0" t="n">
        <v>35</v>
      </c>
      <c r="T89" s="16" t="n">
        <v>38657</v>
      </c>
      <c r="U89" s="0" t="n">
        <v>1551</v>
      </c>
      <c r="V89" s="0" t="n">
        <v>0.51451</v>
      </c>
      <c r="Y89" s="0" t="n">
        <v>36</v>
      </c>
      <c r="Z89" s="0" t="s">
        <v>268</v>
      </c>
      <c r="AA89" s="0" t="n">
        <v>780</v>
      </c>
      <c r="AB89" s="0" t="n">
        <v>0.273727</v>
      </c>
      <c r="AE89" s="0" t="s">
        <v>269</v>
      </c>
      <c r="AG89" s="0" t="n">
        <v>0.48778</v>
      </c>
    </row>
    <row r="90" customFormat="false" ht="12.75" hidden="false" customHeight="false" outlineLevel="0" collapsed="false">
      <c r="A90" s="0" t="n">
        <v>14</v>
      </c>
      <c r="B90" s="12" t="n">
        <v>38386</v>
      </c>
      <c r="C90" s="0" t="s">
        <v>256</v>
      </c>
      <c r="D90" s="0" t="n">
        <v>125</v>
      </c>
      <c r="E90" s="13" t="s">
        <v>224</v>
      </c>
      <c r="F90" s="0" t="n">
        <v>2</v>
      </c>
      <c r="G90" s="0" t="n">
        <v>3</v>
      </c>
      <c r="H90" s="0" t="s">
        <v>220</v>
      </c>
      <c r="I90" s="9" t="n">
        <v>0.421349</v>
      </c>
      <c r="J90" s="9" t="n">
        <f aca="false">+I90*30.97</f>
        <v>13.04917853</v>
      </c>
      <c r="K90" s="9"/>
      <c r="L90" s="9"/>
      <c r="S90" s="0" t="n">
        <v>35</v>
      </c>
      <c r="T90" s="16" t="n">
        <v>38657</v>
      </c>
      <c r="U90" s="0" t="n">
        <v>1598</v>
      </c>
      <c r="V90" s="0" t="n">
        <v>0.529231</v>
      </c>
      <c r="Y90" s="0" t="n">
        <v>36</v>
      </c>
      <c r="Z90" s="0" t="s">
        <v>268</v>
      </c>
      <c r="AA90" s="0" t="n">
        <v>676</v>
      </c>
      <c r="AB90" s="0" t="n">
        <v>0.246134</v>
      </c>
      <c r="AE90" s="0" t="s">
        <v>269</v>
      </c>
      <c r="AG90" s="0" t="n">
        <v>0.493472</v>
      </c>
    </row>
    <row r="91" customFormat="false" ht="12.75" hidden="false" customHeight="false" outlineLevel="0" collapsed="false">
      <c r="A91" s="0" t="n">
        <v>14</v>
      </c>
      <c r="B91" s="12" t="n">
        <v>38386</v>
      </c>
      <c r="C91" s="0" t="s">
        <v>256</v>
      </c>
      <c r="D91" s="0" t="n">
        <v>125</v>
      </c>
      <c r="E91" s="13" t="s">
        <v>228</v>
      </c>
      <c r="F91" s="0" t="n">
        <v>1</v>
      </c>
      <c r="G91" s="0" t="n">
        <v>3</v>
      </c>
      <c r="H91" s="0" t="s">
        <v>220</v>
      </c>
      <c r="I91" s="9" t="n">
        <v>0.403748</v>
      </c>
      <c r="J91" s="9" t="n">
        <f aca="false">+I91*30.97</f>
        <v>12.50407556</v>
      </c>
      <c r="K91" s="9" t="n">
        <v>0.6192</v>
      </c>
      <c r="L91" s="9" t="n">
        <v>0.01955</v>
      </c>
      <c r="S91" s="0" t="n">
        <v>36</v>
      </c>
      <c r="T91" s="16" t="n">
        <v>38658</v>
      </c>
      <c r="U91" s="0" t="n">
        <v>1731</v>
      </c>
      <c r="V91" s="0" t="n">
        <v>0.571628</v>
      </c>
      <c r="Y91" s="0" t="n">
        <v>37</v>
      </c>
      <c r="Z91" s="0" t="s">
        <v>270</v>
      </c>
      <c r="AA91" s="0" t="n">
        <v>654</v>
      </c>
      <c r="AB91" s="0" t="n">
        <v>0.240261</v>
      </c>
      <c r="AE91" s="0" t="s">
        <v>271</v>
      </c>
      <c r="AG91" s="0" t="n">
        <v>0.484129</v>
      </c>
    </row>
    <row r="92" customFormat="false" ht="12.75" hidden="false" customHeight="false" outlineLevel="0" collapsed="false">
      <c r="A92" s="0" t="n">
        <v>14</v>
      </c>
      <c r="B92" s="12" t="n">
        <v>38386</v>
      </c>
      <c r="C92" s="0" t="s">
        <v>256</v>
      </c>
      <c r="D92" s="0" t="n">
        <v>125</v>
      </c>
      <c r="E92" s="13" t="s">
        <v>228</v>
      </c>
      <c r="F92" s="0" t="n">
        <v>2</v>
      </c>
      <c r="G92" s="0" t="n">
        <v>3</v>
      </c>
      <c r="H92" s="0" t="s">
        <v>220</v>
      </c>
      <c r="I92" s="9" t="n">
        <v>0.416226</v>
      </c>
      <c r="J92" s="9" t="n">
        <f aca="false">+I92*30.97</f>
        <v>12.89051922</v>
      </c>
      <c r="K92" s="9"/>
      <c r="L92" s="9"/>
      <c r="S92" s="0" t="n">
        <v>36</v>
      </c>
      <c r="T92" s="16" t="n">
        <v>38658</v>
      </c>
      <c r="U92" s="0" t="n">
        <v>1908</v>
      </c>
      <c r="V92" s="0" t="n">
        <v>0.628091</v>
      </c>
      <c r="Y92" s="0" t="n">
        <v>37</v>
      </c>
      <c r="Z92" s="0" t="s">
        <v>270</v>
      </c>
      <c r="AA92" s="0" t="n">
        <v>727</v>
      </c>
      <c r="AB92" s="0" t="n">
        <v>0.2596</v>
      </c>
      <c r="AE92" s="0" t="s">
        <v>271</v>
      </c>
      <c r="AG92" s="0" t="n">
        <v>0.47779</v>
      </c>
    </row>
    <row r="93" customFormat="false" ht="12.75" hidden="false" customHeight="false" outlineLevel="0" collapsed="false">
      <c r="A93" s="0" t="n">
        <v>15</v>
      </c>
      <c r="B93" s="12" t="n">
        <v>38414</v>
      </c>
      <c r="C93" s="0" t="s">
        <v>256</v>
      </c>
      <c r="D93" s="0" t="n">
        <v>60</v>
      </c>
      <c r="E93" s="13" t="s">
        <v>219</v>
      </c>
      <c r="F93" s="0" t="n">
        <v>1</v>
      </c>
      <c r="G93" s="0" t="n">
        <v>6</v>
      </c>
      <c r="H93" s="0" t="s">
        <v>243</v>
      </c>
      <c r="I93" s="9" t="n">
        <v>0.511611</v>
      </c>
      <c r="J93" s="9" t="n">
        <f aca="false">+I93*30.97</f>
        <v>15.84459267</v>
      </c>
      <c r="K93" s="9" t="n">
        <v>0.9083</v>
      </c>
      <c r="L93" s="9" t="n">
        <v>0.03599</v>
      </c>
      <c r="S93" s="0" t="n">
        <v>37</v>
      </c>
      <c r="T93" s="16" t="n">
        <v>38659</v>
      </c>
      <c r="U93" s="0" t="n">
        <v>1653</v>
      </c>
      <c r="V93" s="0" t="n">
        <v>0.546969</v>
      </c>
      <c r="Y93" s="0" t="n">
        <v>38</v>
      </c>
      <c r="Z93" s="0" t="s">
        <v>272</v>
      </c>
      <c r="AA93" s="0" t="n">
        <v>692</v>
      </c>
      <c r="AB93" s="0" t="n">
        <v>0.250329</v>
      </c>
      <c r="AE93" s="0" t="s">
        <v>250</v>
      </c>
      <c r="AG93" s="0" t="n">
        <v>0.40235</v>
      </c>
    </row>
    <row r="94" customFormat="false" ht="12.75" hidden="false" customHeight="false" outlineLevel="0" collapsed="false">
      <c r="A94" s="0" t="n">
        <v>15</v>
      </c>
      <c r="B94" s="12" t="n">
        <v>38414</v>
      </c>
      <c r="C94" s="0" t="s">
        <v>256</v>
      </c>
      <c r="D94" s="0" t="n">
        <v>60</v>
      </c>
      <c r="E94" s="13" t="s">
        <v>219</v>
      </c>
      <c r="F94" s="0" t="n">
        <v>2</v>
      </c>
      <c r="G94" s="0" t="n">
        <v>6</v>
      </c>
      <c r="H94" s="0" t="s">
        <v>243</v>
      </c>
      <c r="I94" s="9" t="n">
        <v>0.520746</v>
      </c>
      <c r="J94" s="9" t="n">
        <f aca="false">+I94*30.97</f>
        <v>16.12750362</v>
      </c>
      <c r="K94" s="9"/>
      <c r="L94" s="9"/>
      <c r="S94" s="0" t="n">
        <v>37</v>
      </c>
      <c r="T94" s="16" t="n">
        <v>38659</v>
      </c>
      <c r="U94" s="0" t="n">
        <v>1646</v>
      </c>
      <c r="V94" s="0" t="n">
        <v>0.544614</v>
      </c>
      <c r="Y94" s="0" t="n">
        <v>38</v>
      </c>
      <c r="Z94" s="0" t="s">
        <v>272</v>
      </c>
      <c r="AA94" s="0" t="n">
        <v>434</v>
      </c>
      <c r="AB94" s="0" t="n">
        <v>0.181628</v>
      </c>
      <c r="AE94" s="0" t="s">
        <v>250</v>
      </c>
      <c r="AG94" s="0" t="n">
        <v>0.424971</v>
      </c>
    </row>
    <row r="95" customFormat="false" ht="12.75" hidden="false" customHeight="false" outlineLevel="0" collapsed="false">
      <c r="A95" s="0" t="n">
        <v>15</v>
      </c>
      <c r="B95" s="12" t="n">
        <v>38414</v>
      </c>
      <c r="C95" s="0" t="s">
        <v>256</v>
      </c>
      <c r="D95" s="0" t="n">
        <v>60</v>
      </c>
      <c r="E95" s="13" t="s">
        <v>224</v>
      </c>
      <c r="F95" s="0" t="n">
        <v>1</v>
      </c>
      <c r="G95" s="0" t="n">
        <v>6</v>
      </c>
      <c r="H95" s="0" t="s">
        <v>243</v>
      </c>
      <c r="I95" s="9" t="n">
        <v>0.501664</v>
      </c>
      <c r="J95" s="9" t="n">
        <f aca="false">+I95*30.97</f>
        <v>15.53653408</v>
      </c>
      <c r="K95" s="9" t="n">
        <v>0.8305</v>
      </c>
      <c r="L95" s="9" t="n">
        <v>0.02874</v>
      </c>
      <c r="S95" s="0" t="n">
        <v>38</v>
      </c>
      <c r="T95" s="16" t="n">
        <v>38687</v>
      </c>
      <c r="U95" s="0" t="n">
        <v>1659</v>
      </c>
      <c r="V95" s="0" t="n">
        <v>0.54884</v>
      </c>
      <c r="Y95" s="0" t="n">
        <v>39</v>
      </c>
      <c r="Z95" s="0" t="s">
        <v>248</v>
      </c>
      <c r="AA95" s="0" t="n">
        <v>194</v>
      </c>
      <c r="AB95" s="0" t="n">
        <v>0.117699</v>
      </c>
      <c r="AE95" s="0" t="s">
        <v>251</v>
      </c>
      <c r="AG95" s="0" t="n">
        <v>0.414026</v>
      </c>
    </row>
    <row r="96" customFormat="false" ht="12.75" hidden="false" customHeight="false" outlineLevel="0" collapsed="false">
      <c r="A96" s="0" t="n">
        <v>15</v>
      </c>
      <c r="B96" s="12" t="n">
        <v>38414</v>
      </c>
      <c r="C96" s="0" t="s">
        <v>256</v>
      </c>
      <c r="D96" s="0" t="n">
        <v>60</v>
      </c>
      <c r="E96" s="13" t="s">
        <v>224</v>
      </c>
      <c r="F96" s="0" t="n">
        <v>2</v>
      </c>
      <c r="G96" s="0" t="n">
        <v>6</v>
      </c>
      <c r="H96" s="0" t="s">
        <v>243</v>
      </c>
      <c r="I96" s="9" t="n">
        <v>0.50371</v>
      </c>
      <c r="J96" s="9" t="n">
        <f aca="false">+I96*30.97</f>
        <v>15.5998987</v>
      </c>
      <c r="K96" s="9"/>
      <c r="L96" s="9"/>
      <c r="S96" s="0" t="n">
        <v>38</v>
      </c>
      <c r="T96" s="16" t="n">
        <v>38687</v>
      </c>
      <c r="U96" s="0" t="n">
        <v>1607</v>
      </c>
      <c r="V96" s="0" t="n">
        <v>0.532221</v>
      </c>
      <c r="Y96" s="0" t="n">
        <v>40</v>
      </c>
      <c r="Z96" s="0" t="s">
        <v>235</v>
      </c>
      <c r="AA96" s="0" t="n">
        <v>0</v>
      </c>
      <c r="AB96" s="0" t="n">
        <v>0.0662</v>
      </c>
      <c r="AE96" s="0" t="s">
        <v>251</v>
      </c>
      <c r="AG96" s="0" t="n">
        <v>0.421349</v>
      </c>
    </row>
    <row r="97" customFormat="false" ht="12.75" hidden="false" customHeight="false" outlineLevel="0" collapsed="false">
      <c r="A97" s="0" t="n">
        <v>15</v>
      </c>
      <c r="B97" s="12" t="n">
        <v>38414</v>
      </c>
      <c r="C97" s="0" t="s">
        <v>256</v>
      </c>
      <c r="D97" s="0" t="n">
        <v>60</v>
      </c>
      <c r="E97" s="13" t="s">
        <v>228</v>
      </c>
      <c r="F97" s="0" t="n">
        <v>1</v>
      </c>
      <c r="G97" s="0" t="n">
        <v>6</v>
      </c>
      <c r="H97" s="0" t="s">
        <v>243</v>
      </c>
      <c r="I97" s="9" t="n">
        <v>0.513989</v>
      </c>
      <c r="J97" s="9" t="n">
        <f aca="false">+I97*30.97</f>
        <v>15.91823933</v>
      </c>
      <c r="K97" s="9" t="n">
        <v>0.873</v>
      </c>
      <c r="L97" s="9" t="n">
        <v>0.02701</v>
      </c>
      <c r="S97" s="0" t="n">
        <v>39</v>
      </c>
      <c r="T97" s="0" t="s">
        <v>248</v>
      </c>
      <c r="U97" s="0" t="n">
        <v>6</v>
      </c>
      <c r="V97" s="0" t="n">
        <v>0.022745</v>
      </c>
      <c r="Y97" s="0" t="n">
        <v>41</v>
      </c>
      <c r="Z97" s="0" t="s">
        <v>249</v>
      </c>
      <c r="AA97" s="0" t="n">
        <v>432</v>
      </c>
      <c r="AB97" s="0" t="n">
        <v>0.18123</v>
      </c>
      <c r="AE97" s="0" t="s">
        <v>252</v>
      </c>
      <c r="AG97" s="0" t="n">
        <v>0.403748</v>
      </c>
    </row>
    <row r="98" customFormat="false" ht="12.75" hidden="false" customHeight="false" outlineLevel="0" collapsed="false">
      <c r="A98" s="0" t="n">
        <v>15</v>
      </c>
      <c r="B98" s="12" t="n">
        <v>38414</v>
      </c>
      <c r="C98" s="0" t="s">
        <v>256</v>
      </c>
      <c r="D98" s="0" t="n">
        <v>60</v>
      </c>
      <c r="E98" s="13" t="s">
        <v>228</v>
      </c>
      <c r="F98" s="0" t="n">
        <v>2</v>
      </c>
      <c r="G98" s="0" t="n">
        <v>6</v>
      </c>
      <c r="H98" s="0" t="s">
        <v>243</v>
      </c>
      <c r="I98" s="9" t="n">
        <v>0.506281</v>
      </c>
      <c r="J98" s="9" t="n">
        <f aca="false">+I98*30.97</f>
        <v>15.67952257</v>
      </c>
      <c r="K98" s="9"/>
      <c r="L98" s="9"/>
      <c r="S98" s="0" t="n">
        <v>40</v>
      </c>
      <c r="T98" s="0" t="s">
        <v>235</v>
      </c>
      <c r="U98" s="0" t="n">
        <v>0</v>
      </c>
      <c r="V98" s="0" t="n">
        <v>0.020706</v>
      </c>
      <c r="Y98" s="0" t="n">
        <v>39</v>
      </c>
      <c r="Z98" s="0" t="s">
        <v>248</v>
      </c>
      <c r="AA98" s="0" t="n">
        <v>22</v>
      </c>
      <c r="AB98" s="0" t="n">
        <v>0.072067</v>
      </c>
      <c r="AE98" s="0" t="s">
        <v>252</v>
      </c>
      <c r="AG98" s="0" t="n">
        <v>0.416226</v>
      </c>
    </row>
    <row r="99" customFormat="false" ht="12.75" hidden="false" customHeight="false" outlineLevel="0" collapsed="false">
      <c r="A99" s="0" t="n">
        <v>16</v>
      </c>
      <c r="B99" s="12" t="n">
        <v>38356</v>
      </c>
      <c r="C99" s="0" t="s">
        <v>273</v>
      </c>
      <c r="D99" s="0" t="n">
        <v>125</v>
      </c>
      <c r="E99" s="13" t="s">
        <v>219</v>
      </c>
      <c r="F99" s="0" t="n">
        <v>1</v>
      </c>
      <c r="G99" s="0" t="n">
        <v>3</v>
      </c>
      <c r="H99" s="0" t="s">
        <v>220</v>
      </c>
      <c r="I99" s="9" t="n">
        <v>0.556216</v>
      </c>
      <c r="J99" s="9" t="n">
        <f aca="false">+I99*30.97</f>
        <v>17.22600952</v>
      </c>
      <c r="K99" s="9" t="n">
        <v>0.757</v>
      </c>
      <c r="L99" s="9" t="n">
        <v>0.02348</v>
      </c>
      <c r="S99" s="0" t="n">
        <v>41</v>
      </c>
      <c r="T99" s="0" t="s">
        <v>249</v>
      </c>
      <c r="U99" s="0" t="n">
        <v>605</v>
      </c>
      <c r="V99" s="0" t="n">
        <v>0.213245</v>
      </c>
      <c r="Y99" s="0" t="n">
        <v>40</v>
      </c>
      <c r="Z99" s="0" t="s">
        <v>235</v>
      </c>
      <c r="AA99" s="0" t="n">
        <v>0</v>
      </c>
      <c r="AB99" s="0" t="n">
        <v>0.0662</v>
      </c>
      <c r="AE99" s="0" t="s">
        <v>274</v>
      </c>
      <c r="AG99" s="0" t="n">
        <v>0.511611</v>
      </c>
    </row>
    <row r="100" customFormat="false" ht="12.75" hidden="false" customHeight="false" outlineLevel="0" collapsed="false">
      <c r="A100" s="0" t="n">
        <v>16</v>
      </c>
      <c r="B100" s="12" t="n">
        <v>38356</v>
      </c>
      <c r="C100" s="0" t="s">
        <v>273</v>
      </c>
      <c r="D100" s="0" t="n">
        <v>125</v>
      </c>
      <c r="E100" s="13" t="s">
        <v>219</v>
      </c>
      <c r="F100" s="0" t="n">
        <v>2</v>
      </c>
      <c r="G100" s="0" t="n">
        <v>3</v>
      </c>
      <c r="H100" s="0" t="s">
        <v>220</v>
      </c>
      <c r="I100" s="9" t="n">
        <v>0.556616</v>
      </c>
      <c r="J100" s="9" t="n">
        <f aca="false">+I100*30.97</f>
        <v>17.23839752</v>
      </c>
      <c r="K100" s="9"/>
      <c r="L100" s="9"/>
      <c r="S100" s="0" t="n">
        <v>39</v>
      </c>
      <c r="T100" s="0" t="s">
        <v>248</v>
      </c>
      <c r="U100" s="0" t="n">
        <v>30</v>
      </c>
      <c r="V100" s="0" t="n">
        <v>0.030137</v>
      </c>
      <c r="Y100" s="0" t="n">
        <v>42</v>
      </c>
      <c r="Z100" s="0" t="s">
        <v>275</v>
      </c>
      <c r="AA100" s="0" t="n">
        <v>703</v>
      </c>
      <c r="AB100" s="0" t="n">
        <v>0.253081</v>
      </c>
      <c r="AE100" s="0" t="s">
        <v>274</v>
      </c>
      <c r="AG100" s="0" t="n">
        <v>0.520746</v>
      </c>
    </row>
    <row r="101" customFormat="false" ht="12.75" hidden="false" customHeight="false" outlineLevel="0" collapsed="false">
      <c r="A101" s="0" t="n">
        <v>16</v>
      </c>
      <c r="B101" s="12" t="n">
        <v>38356</v>
      </c>
      <c r="C101" s="0" t="s">
        <v>273</v>
      </c>
      <c r="D101" s="0" t="n">
        <v>125</v>
      </c>
      <c r="E101" s="13" t="s">
        <v>224</v>
      </c>
      <c r="F101" s="0" t="n">
        <v>1</v>
      </c>
      <c r="G101" s="0" t="n">
        <v>3</v>
      </c>
      <c r="H101" s="0" t="s">
        <v>220</v>
      </c>
      <c r="I101" s="9" t="n">
        <v>0.537852</v>
      </c>
      <c r="J101" s="9" t="n">
        <f aca="false">+I101*30.97</f>
        <v>16.65727644</v>
      </c>
      <c r="K101" s="9" t="n">
        <v>0.7606</v>
      </c>
      <c r="L101" s="9" t="n">
        <v>0.02839</v>
      </c>
      <c r="S101" s="0" t="n">
        <v>40</v>
      </c>
      <c r="T101" s="0" t="s">
        <v>235</v>
      </c>
      <c r="U101" s="0" t="n">
        <v>0</v>
      </c>
      <c r="V101" s="0" t="n">
        <v>0.020706</v>
      </c>
      <c r="Y101" s="0" t="n">
        <v>42</v>
      </c>
      <c r="Z101" s="0" t="s">
        <v>275</v>
      </c>
      <c r="AA101" s="0" t="n">
        <v>736</v>
      </c>
      <c r="AB101" s="0" t="n">
        <v>0.261904</v>
      </c>
      <c r="AE101" s="0" t="s">
        <v>276</v>
      </c>
      <c r="AG101" s="0" t="n">
        <v>0.501664</v>
      </c>
    </row>
    <row r="102" customFormat="false" ht="12.75" hidden="false" customHeight="false" outlineLevel="0" collapsed="false">
      <c r="A102" s="0" t="n">
        <v>16</v>
      </c>
      <c r="B102" s="12" t="n">
        <v>38356</v>
      </c>
      <c r="C102" s="0" t="s">
        <v>273</v>
      </c>
      <c r="D102" s="0" t="n">
        <v>125</v>
      </c>
      <c r="E102" s="13" t="s">
        <v>224</v>
      </c>
      <c r="F102" s="0" t="n">
        <v>2</v>
      </c>
      <c r="G102" s="0" t="n">
        <v>3</v>
      </c>
      <c r="H102" s="0" t="s">
        <v>220</v>
      </c>
      <c r="I102" s="9" t="n">
        <v>0.598452</v>
      </c>
      <c r="J102" s="9" t="n">
        <f aca="false">+I102*30.97</f>
        <v>18.53405844</v>
      </c>
      <c r="K102" s="9"/>
      <c r="L102" s="9"/>
      <c r="S102" s="0" t="n">
        <v>42</v>
      </c>
      <c r="T102" s="16" t="n">
        <v>38688</v>
      </c>
      <c r="U102" s="0" t="n">
        <v>1680</v>
      </c>
      <c r="V102" s="0" t="n">
        <v>0.555546</v>
      </c>
      <c r="Y102" s="0" t="n">
        <v>43</v>
      </c>
      <c r="Z102" s="0" t="s">
        <v>277</v>
      </c>
      <c r="AA102" s="0" t="n">
        <v>655</v>
      </c>
      <c r="AB102" s="0" t="n">
        <v>0.240349</v>
      </c>
      <c r="AE102" s="0" t="s">
        <v>276</v>
      </c>
      <c r="AG102" s="0" t="n">
        <v>0.50371</v>
      </c>
    </row>
    <row r="103" customFormat="false" ht="12.75" hidden="false" customHeight="false" outlineLevel="0" collapsed="false">
      <c r="A103" s="0" t="n">
        <v>16</v>
      </c>
      <c r="B103" s="12" t="n">
        <v>38356</v>
      </c>
      <c r="C103" s="0" t="s">
        <v>273</v>
      </c>
      <c r="D103" s="0" t="n">
        <v>125</v>
      </c>
      <c r="E103" s="13" t="s">
        <v>228</v>
      </c>
      <c r="F103" s="0" t="n">
        <v>1</v>
      </c>
      <c r="G103" s="0" t="n">
        <v>3</v>
      </c>
      <c r="H103" s="0" t="s">
        <v>220</v>
      </c>
      <c r="I103" s="9" t="n">
        <v>0.565646</v>
      </c>
      <c r="J103" s="9" t="n">
        <f aca="false">+I103*30.97</f>
        <v>17.51805662</v>
      </c>
      <c r="K103" s="9" t="n">
        <v>0.749</v>
      </c>
      <c r="L103" s="9" t="n">
        <v>0.02995</v>
      </c>
      <c r="S103" s="0" t="n">
        <v>42</v>
      </c>
      <c r="T103" s="16" t="n">
        <v>38688</v>
      </c>
      <c r="U103" s="0" t="n">
        <v>1647</v>
      </c>
      <c r="V103" s="0" t="n">
        <v>0.544972</v>
      </c>
      <c r="Y103" s="0" t="n">
        <v>43</v>
      </c>
      <c r="Z103" s="0" t="s">
        <v>277</v>
      </c>
      <c r="AA103" s="0" t="n">
        <v>892</v>
      </c>
      <c r="AB103" s="0" t="n">
        <v>0.30349</v>
      </c>
      <c r="AE103" s="0" t="s">
        <v>278</v>
      </c>
      <c r="AG103" s="0" t="n">
        <v>0.513989</v>
      </c>
    </row>
    <row r="104" customFormat="false" ht="12.75" hidden="false" customHeight="false" outlineLevel="0" collapsed="false">
      <c r="A104" s="0" t="n">
        <v>16</v>
      </c>
      <c r="B104" s="12" t="n">
        <v>38356</v>
      </c>
      <c r="C104" s="0" t="s">
        <v>273</v>
      </c>
      <c r="D104" s="0" t="n">
        <v>125</v>
      </c>
      <c r="E104" s="13" t="s">
        <v>228</v>
      </c>
      <c r="F104" s="0" t="n">
        <v>2</v>
      </c>
      <c r="G104" s="0" t="n">
        <v>3</v>
      </c>
      <c r="H104" s="0" t="s">
        <v>220</v>
      </c>
      <c r="I104" s="9" t="n">
        <v>0.571959</v>
      </c>
      <c r="J104" s="9" t="n">
        <f aca="false">+I104*30.97</f>
        <v>17.71357023</v>
      </c>
      <c r="K104" s="9"/>
      <c r="L104" s="9"/>
      <c r="S104" s="0" t="n">
        <v>43</v>
      </c>
      <c r="T104" s="16" t="n">
        <v>38689</v>
      </c>
      <c r="U104" s="0" t="n">
        <v>1653</v>
      </c>
      <c r="V104" s="0" t="n">
        <v>0.547009</v>
      </c>
      <c r="Y104" s="0" t="n">
        <v>44</v>
      </c>
      <c r="Z104" s="0" t="s">
        <v>279</v>
      </c>
      <c r="AA104" s="0" t="n">
        <v>1335</v>
      </c>
      <c r="AB104" s="0" t="n">
        <v>0.421353</v>
      </c>
      <c r="AE104" s="0" t="s">
        <v>278</v>
      </c>
      <c r="AG104" s="0" t="n">
        <v>0.506281</v>
      </c>
    </row>
    <row r="105" customFormat="false" ht="12.75" hidden="false" customHeight="false" outlineLevel="0" collapsed="false">
      <c r="A105" s="0" t="n">
        <v>17</v>
      </c>
      <c r="B105" s="12" t="n">
        <v>38361</v>
      </c>
      <c r="C105" s="0" t="s">
        <v>273</v>
      </c>
      <c r="D105" s="0" t="n">
        <v>125</v>
      </c>
      <c r="E105" s="13" t="s">
        <v>219</v>
      </c>
      <c r="F105" s="0" t="n">
        <v>1</v>
      </c>
      <c r="G105" s="0" t="n">
        <v>3</v>
      </c>
      <c r="H105" s="0" t="s">
        <v>220</v>
      </c>
      <c r="I105" s="9" t="n">
        <v>0.471689</v>
      </c>
      <c r="J105" s="9" t="n">
        <f aca="false">+I105*30.97</f>
        <v>14.60820833</v>
      </c>
      <c r="K105" s="9" t="n">
        <v>0.9894</v>
      </c>
      <c r="L105" s="9" t="n">
        <v>0.02367</v>
      </c>
      <c r="S105" s="0" t="n">
        <v>43</v>
      </c>
      <c r="T105" s="16" t="n">
        <v>38689</v>
      </c>
      <c r="U105" s="0" t="n">
        <v>1708</v>
      </c>
      <c r="V105" s="0" t="n">
        <v>0.564267</v>
      </c>
      <c r="Y105" s="0" t="n">
        <v>44</v>
      </c>
      <c r="Z105" s="0" t="s">
        <v>279</v>
      </c>
      <c r="AA105" s="0" t="n">
        <v>1376</v>
      </c>
      <c r="AB105" s="0" t="n">
        <v>0.432316</v>
      </c>
      <c r="AE105" s="0" t="s">
        <v>280</v>
      </c>
      <c r="AG105" s="0" t="n">
        <v>0.556216</v>
      </c>
    </row>
    <row r="106" customFormat="false" ht="12.75" hidden="false" customHeight="false" outlineLevel="0" collapsed="false">
      <c r="A106" s="0" t="n">
        <v>17</v>
      </c>
      <c r="B106" s="12" t="n">
        <v>38361</v>
      </c>
      <c r="C106" s="0" t="s">
        <v>273</v>
      </c>
      <c r="D106" s="0" t="n">
        <v>125</v>
      </c>
      <c r="E106" s="13" t="s">
        <v>219</v>
      </c>
      <c r="F106" s="0" t="n">
        <v>2</v>
      </c>
      <c r="G106" s="0" t="n">
        <v>3</v>
      </c>
      <c r="H106" s="0" t="s">
        <v>220</v>
      </c>
      <c r="I106" s="9" t="n">
        <v>0.490151</v>
      </c>
      <c r="J106" s="9" t="n">
        <f aca="false">+I106*30.97</f>
        <v>15.17997647</v>
      </c>
      <c r="K106" s="9"/>
      <c r="L106" s="9"/>
      <c r="S106" s="0" t="n">
        <v>44</v>
      </c>
      <c r="T106" s="0" t="s">
        <v>267</v>
      </c>
      <c r="U106" s="0" t="n">
        <v>1434</v>
      </c>
      <c r="V106" s="0" t="n">
        <v>0.477017</v>
      </c>
      <c r="Y106" s="0" t="n">
        <v>45</v>
      </c>
      <c r="Z106" s="0" t="s">
        <v>281</v>
      </c>
      <c r="AA106" s="0" t="n">
        <v>1309</v>
      </c>
      <c r="AB106" s="0" t="n">
        <v>0.414325</v>
      </c>
      <c r="AE106" s="0" t="s">
        <v>280</v>
      </c>
      <c r="AG106" s="0" t="n">
        <v>0.556616</v>
      </c>
    </row>
    <row r="107" customFormat="false" ht="12.75" hidden="false" customHeight="false" outlineLevel="0" collapsed="false">
      <c r="A107" s="0" t="n">
        <v>17</v>
      </c>
      <c r="B107" s="12" t="n">
        <v>38361</v>
      </c>
      <c r="C107" s="0" t="s">
        <v>273</v>
      </c>
      <c r="D107" s="0" t="n">
        <v>125</v>
      </c>
      <c r="E107" s="13" t="s">
        <v>224</v>
      </c>
      <c r="F107" s="0" t="n">
        <v>1</v>
      </c>
      <c r="G107" s="0" t="n">
        <v>3</v>
      </c>
      <c r="H107" s="0" t="s">
        <v>220</v>
      </c>
      <c r="I107" s="9" t="n">
        <v>0.544844</v>
      </c>
      <c r="J107" s="9" t="n">
        <f aca="false">+I107*30.97</f>
        <v>16.87381868</v>
      </c>
      <c r="K107" s="9" t="n">
        <v>0.9332</v>
      </c>
      <c r="L107" s="9" t="n">
        <v>0.04067</v>
      </c>
      <c r="S107" s="0" t="n">
        <v>44</v>
      </c>
      <c r="T107" s="0" t="s">
        <v>267</v>
      </c>
      <c r="U107" s="0" t="n">
        <v>1560</v>
      </c>
      <c r="V107" s="0" t="n">
        <v>0.517314</v>
      </c>
      <c r="Y107" s="0" t="n">
        <v>45</v>
      </c>
      <c r="Z107" s="0" t="s">
        <v>281</v>
      </c>
      <c r="AA107" s="0" t="n">
        <v>1313</v>
      </c>
      <c r="AB107" s="0" t="n">
        <v>0.415543</v>
      </c>
      <c r="AE107" s="0" t="s">
        <v>282</v>
      </c>
      <c r="AG107" s="0" t="n">
        <v>0.537852</v>
      </c>
    </row>
    <row r="108" customFormat="false" ht="12.75" hidden="false" customHeight="false" outlineLevel="0" collapsed="false">
      <c r="A108" s="0" t="n">
        <v>17</v>
      </c>
      <c r="B108" s="12" t="n">
        <v>38361</v>
      </c>
      <c r="C108" s="0" t="s">
        <v>273</v>
      </c>
      <c r="D108" s="0" t="n">
        <v>125</v>
      </c>
      <c r="E108" s="13" t="s">
        <v>224</v>
      </c>
      <c r="F108" s="0" t="n">
        <v>2</v>
      </c>
      <c r="G108" s="0" t="n">
        <v>3</v>
      </c>
      <c r="H108" s="0" t="s">
        <v>220</v>
      </c>
      <c r="I108" s="9" t="n">
        <v>0.617882</v>
      </c>
      <c r="J108" s="9" t="n">
        <f aca="false">+I108*30.97</f>
        <v>19.13580554</v>
      </c>
      <c r="K108" s="9"/>
      <c r="L108" s="9"/>
      <c r="S108" s="0" t="n">
        <v>45</v>
      </c>
      <c r="T108" s="0" t="s">
        <v>269</v>
      </c>
      <c r="U108" s="0" t="n">
        <v>1467</v>
      </c>
      <c r="V108" s="0" t="n">
        <v>0.48778</v>
      </c>
      <c r="Y108" s="0" t="n">
        <v>46</v>
      </c>
      <c r="Z108" s="0" t="s">
        <v>283</v>
      </c>
      <c r="AA108" s="0" t="n">
        <v>1527</v>
      </c>
      <c r="AB108" s="0" t="n">
        <v>0.472429</v>
      </c>
      <c r="AE108" s="0" t="s">
        <v>282</v>
      </c>
      <c r="AG108" s="0" t="n">
        <v>0.598452</v>
      </c>
    </row>
    <row r="109" customFormat="false" ht="12.75" hidden="false" customHeight="false" outlineLevel="0" collapsed="false">
      <c r="A109" s="0" t="n">
        <v>17</v>
      </c>
      <c r="B109" s="12" t="n">
        <v>38361</v>
      </c>
      <c r="C109" s="0" t="s">
        <v>273</v>
      </c>
      <c r="D109" s="0" t="n">
        <v>125</v>
      </c>
      <c r="E109" s="13" t="s">
        <v>228</v>
      </c>
      <c r="F109" s="0" t="n">
        <v>1</v>
      </c>
      <c r="G109" s="0" t="n">
        <v>3</v>
      </c>
      <c r="H109" s="0" t="s">
        <v>220</v>
      </c>
      <c r="I109" s="9" t="n">
        <v>0.588275</v>
      </c>
      <c r="J109" s="9" t="n">
        <f aca="false">+I109*30.97</f>
        <v>18.21887675</v>
      </c>
      <c r="K109" s="9" t="n">
        <v>0.9852</v>
      </c>
      <c r="L109" s="9" t="n">
        <v>0.02749</v>
      </c>
      <c r="S109" s="0" t="n">
        <v>45</v>
      </c>
      <c r="T109" s="0" t="s">
        <v>269</v>
      </c>
      <c r="U109" s="0" t="n">
        <v>1485</v>
      </c>
      <c r="V109" s="0" t="n">
        <v>0.493472</v>
      </c>
      <c r="Y109" s="0" t="n">
        <v>46</v>
      </c>
      <c r="Z109" s="0" t="s">
        <v>283</v>
      </c>
      <c r="AA109" s="0" t="n">
        <v>2332</v>
      </c>
      <c r="AB109" s="0" t="n">
        <v>0.686604</v>
      </c>
      <c r="AE109" s="0" t="s">
        <v>284</v>
      </c>
      <c r="AG109" s="0" t="n">
        <v>0.565646</v>
      </c>
    </row>
    <row r="110" customFormat="false" ht="12.75" hidden="false" customHeight="false" outlineLevel="0" collapsed="false">
      <c r="A110" s="0" t="n">
        <v>17</v>
      </c>
      <c r="B110" s="12" t="n">
        <v>38361</v>
      </c>
      <c r="C110" s="0" t="s">
        <v>273</v>
      </c>
      <c r="D110" s="0" t="n">
        <v>125</v>
      </c>
      <c r="E110" s="13" t="s">
        <v>228</v>
      </c>
      <c r="F110" s="0" t="n">
        <v>2</v>
      </c>
      <c r="G110" s="0" t="n">
        <v>3</v>
      </c>
      <c r="H110" s="0" t="s">
        <v>220</v>
      </c>
      <c r="I110" s="9" t="n">
        <v>0.621949</v>
      </c>
      <c r="J110" s="9" t="n">
        <f aca="false">+I110*30.97</f>
        <v>19.26176053</v>
      </c>
      <c r="K110" s="9"/>
      <c r="L110" s="9"/>
      <c r="S110" s="0" t="n">
        <v>46</v>
      </c>
      <c r="T110" s="0" t="s">
        <v>271</v>
      </c>
      <c r="U110" s="0" t="n">
        <v>1456</v>
      </c>
      <c r="V110" s="0" t="n">
        <v>0.484129</v>
      </c>
      <c r="Y110" s="0" t="n">
        <v>47</v>
      </c>
      <c r="Z110" s="0" t="s">
        <v>285</v>
      </c>
      <c r="AA110" s="0" t="n">
        <v>2265</v>
      </c>
      <c r="AB110" s="0" t="n">
        <v>0.668675</v>
      </c>
      <c r="AE110" s="0" t="s">
        <v>284</v>
      </c>
      <c r="AG110" s="0" t="n">
        <v>0.571959</v>
      </c>
    </row>
    <row r="111" customFormat="false" ht="12.75" hidden="false" customHeight="false" outlineLevel="0" collapsed="false">
      <c r="A111" s="0" t="n">
        <v>18</v>
      </c>
      <c r="B111" s="12" t="n">
        <v>38368</v>
      </c>
      <c r="C111" s="0" t="s">
        <v>273</v>
      </c>
      <c r="D111" s="0" t="n">
        <v>125</v>
      </c>
      <c r="E111" s="13" t="s">
        <v>219</v>
      </c>
      <c r="F111" s="0" t="n">
        <v>1</v>
      </c>
      <c r="G111" s="0" t="n">
        <v>3</v>
      </c>
      <c r="H111" s="0" t="s">
        <v>220</v>
      </c>
      <c r="I111" s="9" t="n">
        <v>0.574275</v>
      </c>
      <c r="J111" s="9" t="n">
        <f aca="false">+I111*30.97</f>
        <v>17.78529675</v>
      </c>
      <c r="K111" s="9" t="n">
        <v>0.5086</v>
      </c>
      <c r="L111" s="9" t="n">
        <v>0.02327</v>
      </c>
      <c r="S111" s="0" t="n">
        <v>46</v>
      </c>
      <c r="T111" s="0" t="s">
        <v>271</v>
      </c>
      <c r="U111" s="0" t="n">
        <v>1436</v>
      </c>
      <c r="V111" s="0" t="n">
        <v>0.47779</v>
      </c>
      <c r="Y111" s="0" t="n">
        <v>47</v>
      </c>
      <c r="Z111" s="0" t="s">
        <v>285</v>
      </c>
      <c r="AA111" s="0" t="n">
        <v>2254</v>
      </c>
      <c r="AB111" s="0" t="n">
        <v>0.665647</v>
      </c>
      <c r="AE111" s="0" t="s">
        <v>253</v>
      </c>
      <c r="AG111" s="0" t="n">
        <v>0.471689</v>
      </c>
    </row>
    <row r="112" customFormat="false" ht="12.75" hidden="false" customHeight="false" outlineLevel="0" collapsed="false">
      <c r="A112" s="0" t="n">
        <v>18</v>
      </c>
      <c r="B112" s="12" t="n">
        <v>38368</v>
      </c>
      <c r="C112" s="0" t="s">
        <v>273</v>
      </c>
      <c r="D112" s="0" t="n">
        <v>125</v>
      </c>
      <c r="E112" s="13" t="s">
        <v>219</v>
      </c>
      <c r="F112" s="0" t="n">
        <v>2</v>
      </c>
      <c r="G112" s="0" t="n">
        <v>3</v>
      </c>
      <c r="H112" s="0" t="s">
        <v>220</v>
      </c>
      <c r="I112" s="9" t="n">
        <v>0.592348</v>
      </c>
      <c r="J112" s="9" t="n">
        <f aca="false">+I112*30.97</f>
        <v>18.34501756</v>
      </c>
      <c r="K112" s="9"/>
      <c r="L112" s="9"/>
      <c r="S112" s="0" t="n">
        <v>47</v>
      </c>
      <c r="T112" s="0" t="s">
        <v>274</v>
      </c>
      <c r="U112" s="0" t="n">
        <v>1542</v>
      </c>
      <c r="V112" s="0" t="n">
        <v>0.511611</v>
      </c>
      <c r="Y112" s="0" t="n">
        <v>48</v>
      </c>
      <c r="Z112" s="0" t="s">
        <v>286</v>
      </c>
      <c r="AA112" s="0" t="n">
        <v>2485</v>
      </c>
      <c r="AB112" s="0" t="n">
        <v>0.727276</v>
      </c>
      <c r="AE112" s="0" t="s">
        <v>253</v>
      </c>
      <c r="AG112" s="0" t="n">
        <v>0.490151</v>
      </c>
    </row>
    <row r="113" customFormat="false" ht="12.75" hidden="false" customHeight="false" outlineLevel="0" collapsed="false">
      <c r="A113" s="0" t="n">
        <v>18</v>
      </c>
      <c r="B113" s="12" t="n">
        <v>38368</v>
      </c>
      <c r="C113" s="0" t="s">
        <v>273</v>
      </c>
      <c r="D113" s="0" t="n">
        <v>125</v>
      </c>
      <c r="E113" s="13" t="s">
        <v>224</v>
      </c>
      <c r="F113" s="0" t="n">
        <v>1</v>
      </c>
      <c r="G113" s="0" t="n">
        <v>3</v>
      </c>
      <c r="H113" s="0" t="s">
        <v>220</v>
      </c>
      <c r="I113" s="9" t="n">
        <v>0.633433</v>
      </c>
      <c r="J113" s="9" t="n">
        <f aca="false">+I113*30.97</f>
        <v>19.61742001</v>
      </c>
      <c r="K113" s="9" t="n">
        <v>0.5429</v>
      </c>
      <c r="L113" s="9" t="n">
        <v>0.02715</v>
      </c>
      <c r="S113" s="0" t="n">
        <v>47</v>
      </c>
      <c r="T113" s="0" t="s">
        <v>274</v>
      </c>
      <c r="U113" s="0" t="n">
        <v>1571</v>
      </c>
      <c r="V113" s="0" t="n">
        <v>0.520746</v>
      </c>
      <c r="Y113" s="0" t="n">
        <v>48</v>
      </c>
      <c r="Z113" s="0" t="s">
        <v>286</v>
      </c>
      <c r="AA113" s="0" t="n">
        <v>2449</v>
      </c>
      <c r="AB113" s="0" t="n">
        <v>0.717527</v>
      </c>
      <c r="AE113" s="0" t="s">
        <v>254</v>
      </c>
      <c r="AG113" s="0" t="n">
        <v>0.544844</v>
      </c>
    </row>
    <row r="114" customFormat="false" ht="12.75" hidden="false" customHeight="false" outlineLevel="0" collapsed="false">
      <c r="A114" s="0" t="n">
        <v>18</v>
      </c>
      <c r="B114" s="12" t="n">
        <v>38368</v>
      </c>
      <c r="C114" s="0" t="s">
        <v>273</v>
      </c>
      <c r="D114" s="0" t="n">
        <v>125</v>
      </c>
      <c r="E114" s="13" t="s">
        <v>224</v>
      </c>
      <c r="F114" s="0" t="n">
        <v>2</v>
      </c>
      <c r="G114" s="0" t="n">
        <v>3</v>
      </c>
      <c r="H114" s="0" t="s">
        <v>220</v>
      </c>
      <c r="I114" s="9" t="n">
        <v>0.579713</v>
      </c>
      <c r="J114" s="9" t="n">
        <f aca="false">+I114*30.97</f>
        <v>17.95371161</v>
      </c>
      <c r="K114" s="9"/>
      <c r="L114" s="9"/>
      <c r="S114" s="0" t="n">
        <v>48</v>
      </c>
      <c r="T114" s="0" t="s">
        <v>276</v>
      </c>
      <c r="U114" s="0" t="n">
        <v>1511</v>
      </c>
      <c r="V114" s="0" t="n">
        <v>0.501664</v>
      </c>
      <c r="Y114" s="0" t="n">
        <v>49</v>
      </c>
      <c r="Z114" s="0" t="s">
        <v>287</v>
      </c>
      <c r="AA114" s="0" t="n">
        <v>2364</v>
      </c>
      <c r="AB114" s="0" t="n">
        <v>0.69494</v>
      </c>
      <c r="AE114" s="0" t="s">
        <v>254</v>
      </c>
      <c r="AG114" s="0" t="n">
        <v>0.617882</v>
      </c>
    </row>
    <row r="115" customFormat="false" ht="12.75" hidden="false" customHeight="false" outlineLevel="0" collapsed="false">
      <c r="A115" s="0" t="n">
        <v>18</v>
      </c>
      <c r="B115" s="12" t="n">
        <v>38368</v>
      </c>
      <c r="C115" s="0" t="s">
        <v>273</v>
      </c>
      <c r="D115" s="0" t="n">
        <v>125</v>
      </c>
      <c r="E115" s="13" t="s">
        <v>228</v>
      </c>
      <c r="F115" s="0" t="n">
        <v>1</v>
      </c>
      <c r="G115" s="0" t="n">
        <v>3</v>
      </c>
      <c r="H115" s="0" t="s">
        <v>220</v>
      </c>
      <c r="I115" s="9" t="n">
        <v>0.634786</v>
      </c>
      <c r="J115" s="9" t="n">
        <f aca="false">+I115*30.97</f>
        <v>19.65932242</v>
      </c>
      <c r="K115" s="9" t="n">
        <v>0.4612</v>
      </c>
      <c r="L115" s="9" t="n">
        <v>0.01473</v>
      </c>
      <c r="S115" s="0" t="n">
        <v>48</v>
      </c>
      <c r="T115" s="0" t="s">
        <v>276</v>
      </c>
      <c r="U115" s="0" t="n">
        <v>1517</v>
      </c>
      <c r="V115" s="0" t="n">
        <v>0.50371</v>
      </c>
      <c r="Y115" s="0" t="n">
        <v>49</v>
      </c>
      <c r="Z115" s="0" t="s">
        <v>287</v>
      </c>
      <c r="AA115" s="0" t="n">
        <v>2346</v>
      </c>
      <c r="AB115" s="0" t="n">
        <v>0.690082</v>
      </c>
      <c r="AE115" s="0" t="s">
        <v>255</v>
      </c>
      <c r="AG115" s="0" t="n">
        <v>0.588275</v>
      </c>
    </row>
    <row r="116" customFormat="false" ht="12.75" hidden="false" customHeight="false" outlineLevel="0" collapsed="false">
      <c r="A116" s="0" t="n">
        <v>18</v>
      </c>
      <c r="B116" s="12" t="n">
        <v>38368</v>
      </c>
      <c r="C116" s="0" t="s">
        <v>273</v>
      </c>
      <c r="D116" s="0" t="n">
        <v>125</v>
      </c>
      <c r="E116" s="13" t="s">
        <v>228</v>
      </c>
      <c r="F116" s="0" t="n">
        <v>2</v>
      </c>
      <c r="G116" s="0" t="n">
        <v>3</v>
      </c>
      <c r="H116" s="0" t="s">
        <v>220</v>
      </c>
      <c r="I116" s="9" t="n">
        <v>0.610204</v>
      </c>
      <c r="J116" s="9" t="n">
        <f aca="false">+I116*30.97</f>
        <v>18.89801788</v>
      </c>
      <c r="K116" s="9"/>
      <c r="L116" s="9"/>
      <c r="S116" s="0" t="n">
        <v>49</v>
      </c>
      <c r="T116" s="0" t="s">
        <v>278</v>
      </c>
      <c r="U116" s="0" t="n">
        <v>1550</v>
      </c>
      <c r="V116" s="0" t="n">
        <v>0.513989</v>
      </c>
      <c r="Y116" s="0" t="n">
        <v>50</v>
      </c>
      <c r="Z116" s="0" t="s">
        <v>288</v>
      </c>
      <c r="AA116" s="0" t="n">
        <v>2184</v>
      </c>
      <c r="AB116" s="0" t="n">
        <v>0.647222</v>
      </c>
      <c r="AE116" s="0" t="s">
        <v>255</v>
      </c>
      <c r="AG116" s="0" t="n">
        <v>0.621949</v>
      </c>
    </row>
    <row r="117" customFormat="false" ht="12.75" hidden="false" customHeight="false" outlineLevel="0" collapsed="false">
      <c r="A117" s="0" t="n">
        <v>19</v>
      </c>
      <c r="B117" s="12" t="n">
        <v>38382</v>
      </c>
      <c r="C117" s="0" t="s">
        <v>273</v>
      </c>
      <c r="D117" s="0" t="n">
        <v>125</v>
      </c>
      <c r="E117" s="13" t="s">
        <v>219</v>
      </c>
      <c r="F117" s="0" t="n">
        <v>1</v>
      </c>
      <c r="G117" s="0" t="n">
        <v>3</v>
      </c>
      <c r="H117" s="0" t="s">
        <v>220</v>
      </c>
      <c r="I117" s="9" t="n">
        <v>0.529696</v>
      </c>
      <c r="J117" s="9" t="n">
        <f aca="false">+I117*30.97</f>
        <v>16.40468512</v>
      </c>
      <c r="K117" s="9" t="n">
        <v>1.056</v>
      </c>
      <c r="L117" s="9" t="n">
        <v>0.1376</v>
      </c>
      <c r="S117" s="0" t="n">
        <v>49</v>
      </c>
      <c r="T117" s="0" t="s">
        <v>278</v>
      </c>
      <c r="U117" s="0" t="n">
        <v>1525</v>
      </c>
      <c r="V117" s="0" t="n">
        <v>0.506281</v>
      </c>
      <c r="Y117" s="0" t="n">
        <v>50</v>
      </c>
      <c r="Z117" s="0" t="s">
        <v>288</v>
      </c>
      <c r="AA117" s="0" t="n">
        <v>2254</v>
      </c>
      <c r="AB117" s="0" t="n">
        <v>0.665791</v>
      </c>
      <c r="AE117" s="0" t="s">
        <v>289</v>
      </c>
      <c r="AG117" s="0" t="n">
        <v>0.574275</v>
      </c>
    </row>
    <row r="118" customFormat="false" ht="12.75" hidden="false" customHeight="false" outlineLevel="0" collapsed="false">
      <c r="A118" s="0" t="n">
        <v>19</v>
      </c>
      <c r="B118" s="12" t="n">
        <v>38382</v>
      </c>
      <c r="C118" s="0" t="s">
        <v>273</v>
      </c>
      <c r="D118" s="0" t="n">
        <v>125</v>
      </c>
      <c r="E118" s="13" t="s">
        <v>219</v>
      </c>
      <c r="F118" s="0" t="n">
        <v>2</v>
      </c>
      <c r="G118" s="0" t="n">
        <v>3</v>
      </c>
      <c r="H118" s="0" t="s">
        <v>220</v>
      </c>
      <c r="I118" s="9" t="n">
        <v>0.551808</v>
      </c>
      <c r="J118" s="9" t="n">
        <f aca="false">+I118*30.97</f>
        <v>17.08949376</v>
      </c>
      <c r="K118" s="9"/>
      <c r="L118" s="9"/>
      <c r="S118" s="0" t="n">
        <v>50</v>
      </c>
      <c r="T118" s="0" t="s">
        <v>290</v>
      </c>
      <c r="U118" s="0" t="n">
        <v>1599</v>
      </c>
      <c r="V118" s="0" t="n">
        <v>0.529696</v>
      </c>
      <c r="Y118" s="0" t="n">
        <v>51</v>
      </c>
      <c r="Z118" s="0" t="s">
        <v>291</v>
      </c>
      <c r="AA118" s="0" t="n">
        <v>2268</v>
      </c>
      <c r="AB118" s="0" t="n">
        <v>0.66936</v>
      </c>
      <c r="AE118" s="0" t="s">
        <v>289</v>
      </c>
      <c r="AG118" s="0" t="n">
        <v>0.592348</v>
      </c>
    </row>
    <row r="119" customFormat="false" ht="12.75" hidden="false" customHeight="false" outlineLevel="0" collapsed="false">
      <c r="A119" s="0" t="n">
        <v>19</v>
      </c>
      <c r="B119" s="12" t="n">
        <v>38382</v>
      </c>
      <c r="C119" s="0" t="s">
        <v>273</v>
      </c>
      <c r="D119" s="0" t="n">
        <v>125</v>
      </c>
      <c r="E119" s="13" t="s">
        <v>224</v>
      </c>
      <c r="F119" s="0" t="n">
        <v>1</v>
      </c>
      <c r="G119" s="0" t="n">
        <v>3</v>
      </c>
      <c r="H119" s="0" t="s">
        <v>220</v>
      </c>
      <c r="I119" s="9" t="n">
        <v>0.543506</v>
      </c>
      <c r="J119" s="9" t="n">
        <f aca="false">+I119*30.97</f>
        <v>16.83238082</v>
      </c>
      <c r="K119" s="9" t="n">
        <v>0.7032</v>
      </c>
      <c r="L119" s="9" t="n">
        <v>0.02747</v>
      </c>
      <c r="S119" s="0" t="n">
        <v>50</v>
      </c>
      <c r="T119" s="0" t="s">
        <v>290</v>
      </c>
      <c r="U119" s="0" t="n">
        <v>1669</v>
      </c>
      <c r="V119" s="0" t="n">
        <v>0.551808</v>
      </c>
      <c r="Y119" s="0" t="n">
        <v>51</v>
      </c>
      <c r="Z119" s="0" t="s">
        <v>291</v>
      </c>
      <c r="AA119" s="0" t="n">
        <v>2120</v>
      </c>
      <c r="AB119" s="0" t="n">
        <v>0.630015</v>
      </c>
      <c r="AE119" s="0" t="s">
        <v>292</v>
      </c>
      <c r="AG119" s="0" t="n">
        <v>0.633433</v>
      </c>
    </row>
    <row r="120" customFormat="false" ht="12.75" hidden="false" customHeight="false" outlineLevel="0" collapsed="false">
      <c r="A120" s="0" t="n">
        <v>19</v>
      </c>
      <c r="B120" s="12" t="n">
        <v>38382</v>
      </c>
      <c r="C120" s="0" t="s">
        <v>273</v>
      </c>
      <c r="D120" s="0" t="n">
        <v>125</v>
      </c>
      <c r="E120" s="13" t="s">
        <v>224</v>
      </c>
      <c r="F120" s="0" t="n">
        <v>2</v>
      </c>
      <c r="G120" s="0" t="n">
        <v>3</v>
      </c>
      <c r="H120" s="0" t="s">
        <v>220</v>
      </c>
      <c r="I120" s="9" t="n">
        <v>0.551722</v>
      </c>
      <c r="J120" s="9" t="n">
        <f aca="false">+I120*30.97</f>
        <v>17.08683034</v>
      </c>
      <c r="K120" s="9"/>
      <c r="L120" s="9"/>
      <c r="S120" s="0" t="n">
        <v>51</v>
      </c>
      <c r="T120" s="0" t="s">
        <v>293</v>
      </c>
      <c r="U120" s="0" t="n">
        <v>1642</v>
      </c>
      <c r="V120" s="0" t="n">
        <v>0.543506</v>
      </c>
      <c r="Y120" s="0" t="n">
        <v>52</v>
      </c>
      <c r="Z120" s="0" t="s">
        <v>294</v>
      </c>
      <c r="AA120" s="0" t="n">
        <v>2091</v>
      </c>
      <c r="AB120" s="0" t="n">
        <v>0.622412</v>
      </c>
      <c r="AE120" s="0" t="s">
        <v>292</v>
      </c>
      <c r="AG120" s="0" t="n">
        <v>0.579713</v>
      </c>
    </row>
    <row r="121" customFormat="false" ht="12.75" hidden="false" customHeight="false" outlineLevel="0" collapsed="false">
      <c r="A121" s="0" t="n">
        <v>19</v>
      </c>
      <c r="B121" s="12" t="n">
        <v>38382</v>
      </c>
      <c r="C121" s="0" t="s">
        <v>273</v>
      </c>
      <c r="D121" s="0" t="n">
        <v>125</v>
      </c>
      <c r="E121" s="13" t="s">
        <v>228</v>
      </c>
      <c r="F121" s="0" t="n">
        <v>1</v>
      </c>
      <c r="G121" s="0" t="n">
        <v>3</v>
      </c>
      <c r="H121" s="0" t="s">
        <v>220</v>
      </c>
      <c r="I121" s="9" t="n">
        <v>1.037018</v>
      </c>
      <c r="J121" s="9" t="n">
        <f aca="false">+I121*30.97</f>
        <v>32.11644746</v>
      </c>
      <c r="K121" s="9" t="n">
        <v>0.9321</v>
      </c>
      <c r="L121" s="9" t="n">
        <v>0.1453</v>
      </c>
      <c r="S121" s="0" t="n">
        <v>51</v>
      </c>
      <c r="T121" s="0" t="s">
        <v>293</v>
      </c>
      <c r="U121" s="0" t="n">
        <v>1668</v>
      </c>
      <c r="V121" s="0" t="n">
        <v>0.551722</v>
      </c>
      <c r="Y121" s="0" t="n">
        <v>52</v>
      </c>
      <c r="Z121" s="0" t="s">
        <v>294</v>
      </c>
      <c r="AA121" s="0" t="n">
        <v>1935</v>
      </c>
      <c r="AB121" s="0" t="n">
        <v>0.580838</v>
      </c>
      <c r="AE121" s="0" t="s">
        <v>295</v>
      </c>
      <c r="AG121" s="0" t="n">
        <v>0.634786</v>
      </c>
    </row>
    <row r="122" customFormat="false" ht="12.75" hidden="false" customHeight="false" outlineLevel="0" collapsed="false">
      <c r="A122" s="0" t="n">
        <v>19</v>
      </c>
      <c r="B122" s="12" t="n">
        <v>38382</v>
      </c>
      <c r="C122" s="0" t="s">
        <v>273</v>
      </c>
      <c r="D122" s="0" t="n">
        <v>125</v>
      </c>
      <c r="E122" s="13" t="s">
        <v>228</v>
      </c>
      <c r="F122" s="0" t="n">
        <v>2</v>
      </c>
      <c r="G122" s="0" t="n">
        <v>3</v>
      </c>
      <c r="H122" s="0" t="s">
        <v>220</v>
      </c>
      <c r="I122" s="9" t="n">
        <v>1.045778</v>
      </c>
      <c r="J122" s="9" t="n">
        <f aca="false">+I122*30.97</f>
        <v>32.38774466</v>
      </c>
      <c r="K122" s="9"/>
      <c r="L122" s="9"/>
      <c r="S122" s="0" t="n">
        <v>52</v>
      </c>
      <c r="T122" s="0" t="s">
        <v>296</v>
      </c>
      <c r="U122" s="0" t="n">
        <v>3193</v>
      </c>
      <c r="V122" s="0" t="n">
        <v>1.037018</v>
      </c>
      <c r="Y122" s="0" t="n">
        <v>53</v>
      </c>
      <c r="Z122" s="0" t="s">
        <v>297</v>
      </c>
      <c r="AA122" s="0" t="n">
        <v>1248</v>
      </c>
      <c r="AB122" s="0" t="n">
        <v>0.398269</v>
      </c>
      <c r="AE122" s="0" t="s">
        <v>295</v>
      </c>
      <c r="AG122" s="0" t="n">
        <v>0.610204</v>
      </c>
    </row>
    <row r="123" customFormat="false" ht="12.75" hidden="false" customHeight="false" outlineLevel="0" collapsed="false">
      <c r="A123" s="0" t="n">
        <v>20</v>
      </c>
      <c r="B123" s="12" t="n">
        <v>38410</v>
      </c>
      <c r="C123" s="0" t="s">
        <v>273</v>
      </c>
      <c r="D123" s="0" t="n">
        <v>60</v>
      </c>
      <c r="E123" s="13" t="s">
        <v>219</v>
      </c>
      <c r="F123" s="0" t="n">
        <v>1</v>
      </c>
      <c r="G123" s="0" t="n">
        <v>6</v>
      </c>
      <c r="H123" s="0" t="s">
        <v>243</v>
      </c>
      <c r="I123" s="9" t="n">
        <v>0.721211</v>
      </c>
      <c r="J123" s="9" t="n">
        <f aca="false">+I123*30.97</f>
        <v>22.33590467</v>
      </c>
      <c r="K123" s="9" t="n">
        <v>0.565</v>
      </c>
      <c r="L123" s="9" t="n">
        <v>0.01078</v>
      </c>
      <c r="S123" s="0" t="n">
        <v>52</v>
      </c>
      <c r="T123" s="0" t="s">
        <v>296</v>
      </c>
      <c r="U123" s="0" t="n">
        <v>3220</v>
      </c>
      <c r="V123" s="0" t="n">
        <v>1.045778</v>
      </c>
      <c r="Y123" s="0" t="n">
        <v>53</v>
      </c>
      <c r="Z123" s="0" t="s">
        <v>297</v>
      </c>
      <c r="AA123" s="0" t="n">
        <v>1361</v>
      </c>
      <c r="AB123" s="0" t="n">
        <v>0.428184</v>
      </c>
      <c r="AE123" s="0" t="s">
        <v>290</v>
      </c>
      <c r="AG123" s="0" t="n">
        <v>0.529696</v>
      </c>
    </row>
    <row r="124" customFormat="false" ht="12.75" hidden="false" customHeight="false" outlineLevel="0" collapsed="false">
      <c r="A124" s="0" t="n">
        <v>20</v>
      </c>
      <c r="B124" s="12" t="n">
        <v>38410</v>
      </c>
      <c r="C124" s="0" t="s">
        <v>273</v>
      </c>
      <c r="D124" s="0" t="n">
        <v>60</v>
      </c>
      <c r="E124" s="13" t="s">
        <v>219</v>
      </c>
      <c r="F124" s="0" t="n">
        <v>2</v>
      </c>
      <c r="G124" s="0" t="n">
        <v>6</v>
      </c>
      <c r="H124" s="0" t="s">
        <v>243</v>
      </c>
      <c r="I124" s="9" t="n">
        <v>0.612431</v>
      </c>
      <c r="J124" s="9" t="n">
        <f aca="false">+I124*30.97</f>
        <v>18.96698807</v>
      </c>
      <c r="K124" s="9"/>
      <c r="L124" s="9"/>
      <c r="S124" s="0" t="n">
        <v>53</v>
      </c>
      <c r="T124" s="0" t="s">
        <v>298</v>
      </c>
      <c r="U124" s="0" t="n">
        <v>2201</v>
      </c>
      <c r="V124" s="0" t="n">
        <v>0.721211</v>
      </c>
      <c r="Y124" s="0" t="n">
        <v>54</v>
      </c>
      <c r="Z124" s="0" t="s">
        <v>299</v>
      </c>
      <c r="AA124" s="0" t="n">
        <v>1317</v>
      </c>
      <c r="AB124" s="0" t="n">
        <v>0.41655</v>
      </c>
      <c r="AE124" s="0" t="s">
        <v>290</v>
      </c>
      <c r="AG124" s="0" t="n">
        <v>0.551808</v>
      </c>
    </row>
    <row r="125" customFormat="false" ht="12.75" hidden="false" customHeight="false" outlineLevel="0" collapsed="false">
      <c r="A125" s="0" t="n">
        <v>20</v>
      </c>
      <c r="B125" s="12" t="n">
        <v>38410</v>
      </c>
      <c r="C125" s="0" t="s">
        <v>273</v>
      </c>
      <c r="D125" s="0" t="n">
        <v>60</v>
      </c>
      <c r="E125" s="13" t="s">
        <v>224</v>
      </c>
      <c r="F125" s="0" t="n">
        <v>1</v>
      </c>
      <c r="G125" s="0" t="n">
        <v>6</v>
      </c>
      <c r="H125" s="0" t="s">
        <v>243</v>
      </c>
      <c r="I125" s="9" t="n">
        <v>0.58776</v>
      </c>
      <c r="J125" s="9" t="n">
        <f aca="false">+I125*30.97</f>
        <v>18.2029272</v>
      </c>
      <c r="K125" s="9" t="n">
        <v>0.6142</v>
      </c>
      <c r="L125" s="9" t="n">
        <v>0.02402</v>
      </c>
      <c r="S125" s="0" t="n">
        <v>53</v>
      </c>
      <c r="T125" s="0" t="s">
        <v>298</v>
      </c>
      <c r="U125" s="0" t="n">
        <v>1859</v>
      </c>
      <c r="V125" s="0" t="n">
        <v>0.612431</v>
      </c>
      <c r="Y125" s="0" t="n">
        <v>54</v>
      </c>
      <c r="Z125" s="0" t="s">
        <v>299</v>
      </c>
      <c r="AA125" s="0" t="n">
        <v>838</v>
      </c>
      <c r="AB125" s="0" t="n">
        <v>0.289148</v>
      </c>
      <c r="AE125" s="0" t="s">
        <v>293</v>
      </c>
      <c r="AG125" s="0" t="n">
        <v>0.543506</v>
      </c>
    </row>
    <row r="126" customFormat="false" ht="12.75" hidden="false" customHeight="false" outlineLevel="0" collapsed="false">
      <c r="A126" s="0" t="n">
        <v>20</v>
      </c>
      <c r="B126" s="12" t="n">
        <v>38410</v>
      </c>
      <c r="C126" s="0" t="s">
        <v>273</v>
      </c>
      <c r="D126" s="0" t="n">
        <v>60</v>
      </c>
      <c r="E126" s="13" t="s">
        <v>224</v>
      </c>
      <c r="F126" s="0" t="n">
        <v>2</v>
      </c>
      <c r="G126" s="0" t="n">
        <v>6</v>
      </c>
      <c r="H126" s="0" t="s">
        <v>243</v>
      </c>
      <c r="I126" s="9" t="n">
        <v>0.563435</v>
      </c>
      <c r="J126" s="9" t="n">
        <f aca="false">+I126*30.97</f>
        <v>17.44958195</v>
      </c>
      <c r="K126" s="9"/>
      <c r="L126" s="9"/>
      <c r="S126" s="0" t="n">
        <v>54</v>
      </c>
      <c r="T126" s="0" t="s">
        <v>300</v>
      </c>
      <c r="U126" s="0" t="n">
        <v>1781</v>
      </c>
      <c r="V126" s="0" t="n">
        <v>0.58776</v>
      </c>
      <c r="Y126" s="0" t="n">
        <v>55</v>
      </c>
      <c r="Z126" s="0" t="s">
        <v>301</v>
      </c>
      <c r="AA126" s="0" t="n">
        <v>-69</v>
      </c>
      <c r="AB126" s="0" t="n">
        <v>0.047812</v>
      </c>
      <c r="AE126" s="0" t="s">
        <v>293</v>
      </c>
      <c r="AG126" s="0" t="n">
        <v>0.551722</v>
      </c>
    </row>
    <row r="127" customFormat="false" ht="12.75" hidden="false" customHeight="false" outlineLevel="0" collapsed="false">
      <c r="A127" s="0" t="n">
        <v>20</v>
      </c>
      <c r="B127" s="12" t="n">
        <v>38410</v>
      </c>
      <c r="C127" s="0" t="s">
        <v>273</v>
      </c>
      <c r="D127" s="0" t="n">
        <v>60</v>
      </c>
      <c r="E127" s="13" t="s">
        <v>228</v>
      </c>
      <c r="F127" s="0" t="n">
        <v>1</v>
      </c>
      <c r="G127" s="0" t="n">
        <v>6</v>
      </c>
      <c r="H127" s="0" t="s">
        <v>243</v>
      </c>
      <c r="I127" s="9" t="n">
        <v>0.555133</v>
      </c>
      <c r="J127" s="9" t="n">
        <f aca="false">+I127*30.97</f>
        <v>17.19246901</v>
      </c>
      <c r="K127" s="9" t="n">
        <v>0.6603</v>
      </c>
      <c r="L127" s="9" t="n">
        <v>0.0332</v>
      </c>
      <c r="S127" s="0" t="n">
        <v>54</v>
      </c>
      <c r="T127" s="0" t="s">
        <v>300</v>
      </c>
      <c r="U127" s="0" t="n">
        <v>1705</v>
      </c>
      <c r="V127" s="0" t="n">
        <v>0.563435</v>
      </c>
      <c r="Y127" s="0" t="n">
        <v>56</v>
      </c>
      <c r="Z127" s="0" t="s">
        <v>235</v>
      </c>
      <c r="AA127" s="0" t="n">
        <v>0</v>
      </c>
      <c r="AB127" s="0" t="n">
        <v>0.0662</v>
      </c>
      <c r="AE127" s="0" t="s">
        <v>296</v>
      </c>
      <c r="AG127" s="0" t="n">
        <v>1.037018</v>
      </c>
    </row>
    <row r="128" customFormat="false" ht="12.75" hidden="false" customHeight="false" outlineLevel="0" collapsed="false">
      <c r="A128" s="0" t="n">
        <v>20</v>
      </c>
      <c r="B128" s="12" t="n">
        <v>38410</v>
      </c>
      <c r="C128" s="0" t="s">
        <v>273</v>
      </c>
      <c r="D128" s="0" t="n">
        <v>60</v>
      </c>
      <c r="E128" s="13" t="s">
        <v>228</v>
      </c>
      <c r="F128" s="0" t="n">
        <v>2</v>
      </c>
      <c r="G128" s="0" t="n">
        <v>6</v>
      </c>
      <c r="H128" s="0" t="s">
        <v>243</v>
      </c>
      <c r="I128" s="9" t="n">
        <v>0.559036</v>
      </c>
      <c r="J128" s="9" t="n">
        <f aca="false">+I128*30.97</f>
        <v>17.31334492</v>
      </c>
      <c r="K128" s="9"/>
      <c r="L128" s="9"/>
      <c r="S128" s="0" t="n">
        <v>55</v>
      </c>
      <c r="T128" s="0" t="s">
        <v>301</v>
      </c>
      <c r="U128" s="0" t="n">
        <v>-16</v>
      </c>
      <c r="V128" s="0" t="n">
        <v>0.01562</v>
      </c>
      <c r="Y128" s="0" t="n">
        <v>57</v>
      </c>
      <c r="Z128" s="0" t="s">
        <v>249</v>
      </c>
      <c r="AA128" s="0" t="n">
        <v>343</v>
      </c>
      <c r="AB128" s="0" t="n">
        <v>0.157363</v>
      </c>
      <c r="AE128" s="0" t="s">
        <v>296</v>
      </c>
      <c r="AG128" s="0" t="n">
        <v>1.045778</v>
      </c>
    </row>
    <row r="129" customFormat="false" ht="12.75" hidden="false" customHeight="false" outlineLevel="0" collapsed="false">
      <c r="A129" s="0" t="n">
        <v>21</v>
      </c>
      <c r="B129" s="12" t="n">
        <v>38356</v>
      </c>
      <c r="C129" s="0" t="s">
        <v>302</v>
      </c>
      <c r="D129" s="0" t="n">
        <v>125</v>
      </c>
      <c r="E129" s="13" t="s">
        <v>219</v>
      </c>
      <c r="F129" s="0" t="n">
        <v>1</v>
      </c>
      <c r="G129" s="0" t="n">
        <v>3</v>
      </c>
      <c r="H129" s="0" t="s">
        <v>220</v>
      </c>
      <c r="I129" s="9" t="n">
        <v>0.621813</v>
      </c>
      <c r="J129" s="9" t="n">
        <f aca="false">+I129*30.97</f>
        <v>19.25754861</v>
      </c>
      <c r="K129" s="9" t="n">
        <v>0.8628</v>
      </c>
      <c r="L129" s="9" t="n">
        <v>0.03089</v>
      </c>
      <c r="S129" s="0" t="n">
        <v>56</v>
      </c>
      <c r="T129" s="0" t="s">
        <v>235</v>
      </c>
      <c r="U129" s="0" t="n">
        <v>0</v>
      </c>
      <c r="V129" s="0" t="n">
        <v>0.020706</v>
      </c>
      <c r="Y129" s="0" t="n">
        <v>55</v>
      </c>
      <c r="Z129" s="0" t="s">
        <v>248</v>
      </c>
      <c r="AA129" s="0" t="n">
        <v>-12</v>
      </c>
      <c r="AB129" s="0" t="n">
        <v>0.063111</v>
      </c>
      <c r="AE129" s="0" t="s">
        <v>298</v>
      </c>
      <c r="AG129" s="0" t="n">
        <v>0.721211</v>
      </c>
    </row>
    <row r="130" customFormat="false" ht="12.75" hidden="false" customHeight="false" outlineLevel="0" collapsed="false">
      <c r="A130" s="0" t="n">
        <v>21</v>
      </c>
      <c r="B130" s="12" t="n">
        <v>38356</v>
      </c>
      <c r="C130" s="0" t="s">
        <v>302</v>
      </c>
      <c r="D130" s="0" t="n">
        <v>125</v>
      </c>
      <c r="E130" s="13" t="s">
        <v>219</v>
      </c>
      <c r="F130" s="0" t="n">
        <v>2</v>
      </c>
      <c r="G130" s="0" t="n">
        <v>3</v>
      </c>
      <c r="H130" s="0" t="s">
        <v>220</v>
      </c>
      <c r="I130" s="9" t="n">
        <v>0.632292</v>
      </c>
      <c r="J130" s="9" t="n">
        <f aca="false">+I130*30.97</f>
        <v>19.58208324</v>
      </c>
      <c r="K130" s="9"/>
      <c r="L130" s="9"/>
      <c r="S130" s="0" t="n">
        <v>57</v>
      </c>
      <c r="T130" s="0" t="s">
        <v>249</v>
      </c>
      <c r="U130" s="0" t="n">
        <v>643</v>
      </c>
      <c r="V130" s="0" t="n">
        <v>0.2255</v>
      </c>
      <c r="Y130" s="0" t="n">
        <v>56</v>
      </c>
      <c r="Z130" s="0" t="s">
        <v>235</v>
      </c>
      <c r="AA130" s="0" t="n">
        <v>0</v>
      </c>
      <c r="AB130" s="0" t="n">
        <v>0.0662</v>
      </c>
      <c r="AE130" s="0" t="s">
        <v>298</v>
      </c>
      <c r="AG130" s="0" t="n">
        <v>0.612431</v>
      </c>
    </row>
    <row r="131" customFormat="false" ht="12.75" hidden="false" customHeight="false" outlineLevel="0" collapsed="false">
      <c r="A131" s="0" t="n">
        <v>21</v>
      </c>
      <c r="B131" s="12" t="n">
        <v>38356</v>
      </c>
      <c r="C131" s="0" t="s">
        <v>302</v>
      </c>
      <c r="D131" s="0" t="n">
        <v>125</v>
      </c>
      <c r="E131" s="13" t="s">
        <v>224</v>
      </c>
      <c r="F131" s="0" t="n">
        <v>1</v>
      </c>
      <c r="G131" s="0" t="n">
        <v>3</v>
      </c>
      <c r="H131" s="0" t="s">
        <v>220</v>
      </c>
      <c r="I131" s="9" t="n">
        <v>0.545125</v>
      </c>
      <c r="J131" s="9" t="n">
        <f aca="false">+I131*30.97</f>
        <v>16.88252125</v>
      </c>
      <c r="K131" s="9" t="n">
        <v>0.8839</v>
      </c>
      <c r="L131" s="9" t="n">
        <v>0.03229</v>
      </c>
      <c r="S131" s="0" t="n">
        <v>55</v>
      </c>
      <c r="T131" s="0" t="s">
        <v>248</v>
      </c>
      <c r="U131" s="0" t="n">
        <v>39</v>
      </c>
      <c r="V131" s="0" t="n">
        <v>0.033029</v>
      </c>
      <c r="Y131" s="0" t="n">
        <v>58</v>
      </c>
      <c r="Z131" s="0" t="s">
        <v>303</v>
      </c>
      <c r="AA131" s="0" t="n">
        <v>1148</v>
      </c>
      <c r="AB131" s="0" t="n">
        <v>0.371508</v>
      </c>
      <c r="AE131" s="0" t="s">
        <v>300</v>
      </c>
      <c r="AG131" s="0" t="n">
        <v>0.58776</v>
      </c>
    </row>
    <row r="132" customFormat="false" ht="12.75" hidden="false" customHeight="false" outlineLevel="0" collapsed="false">
      <c r="A132" s="0" t="n">
        <v>21</v>
      </c>
      <c r="B132" s="12" t="n">
        <v>38356</v>
      </c>
      <c r="C132" s="0" t="s">
        <v>302</v>
      </c>
      <c r="D132" s="0" t="n">
        <v>125</v>
      </c>
      <c r="E132" s="13" t="s">
        <v>224</v>
      </c>
      <c r="F132" s="0" t="n">
        <v>2</v>
      </c>
      <c r="G132" s="0" t="n">
        <v>3</v>
      </c>
      <c r="H132" s="0" t="s">
        <v>220</v>
      </c>
      <c r="I132" s="9" t="n">
        <v>0.56473</v>
      </c>
      <c r="J132" s="9" t="n">
        <f aca="false">+I132*30.97</f>
        <v>17.4896881</v>
      </c>
      <c r="K132" s="9"/>
      <c r="L132" s="9"/>
      <c r="S132" s="0" t="n">
        <v>56</v>
      </c>
      <c r="T132" s="0" t="s">
        <v>235</v>
      </c>
      <c r="U132" s="0" t="n">
        <v>0</v>
      </c>
      <c r="V132" s="0" t="n">
        <v>0.020706</v>
      </c>
      <c r="Y132" s="0" t="n">
        <v>58</v>
      </c>
      <c r="Z132" s="0" t="s">
        <v>303</v>
      </c>
      <c r="AA132" s="0" t="n">
        <v>1191</v>
      </c>
      <c r="AB132" s="0" t="n">
        <v>0.38296</v>
      </c>
      <c r="AE132" s="0" t="s">
        <v>300</v>
      </c>
      <c r="AG132" s="0" t="n">
        <v>0.563435</v>
      </c>
    </row>
    <row r="133" customFormat="false" ht="12.75" hidden="false" customHeight="false" outlineLevel="0" collapsed="false">
      <c r="A133" s="0" t="n">
        <v>21</v>
      </c>
      <c r="B133" s="12" t="n">
        <v>38356</v>
      </c>
      <c r="C133" s="0" t="s">
        <v>302</v>
      </c>
      <c r="D133" s="0" t="n">
        <v>125</v>
      </c>
      <c r="E133" s="13" t="s">
        <v>228</v>
      </c>
      <c r="F133" s="0" t="n">
        <v>1</v>
      </c>
      <c r="G133" s="0" t="n">
        <v>3</v>
      </c>
      <c r="H133" s="0" t="s">
        <v>220</v>
      </c>
      <c r="I133" s="9" t="n">
        <v>0.539319</v>
      </c>
      <c r="J133" s="9" t="n">
        <f aca="false">+I133*30.97</f>
        <v>16.70270943</v>
      </c>
      <c r="K133" s="9" t="n">
        <v>0.8892</v>
      </c>
      <c r="L133" s="9" t="n">
        <v>0.03084</v>
      </c>
      <c r="S133" s="0" t="n">
        <v>58</v>
      </c>
      <c r="T133" s="0" t="s">
        <v>304</v>
      </c>
      <c r="U133" s="0" t="n">
        <v>1679</v>
      </c>
      <c r="V133" s="0" t="n">
        <v>0.555133</v>
      </c>
      <c r="Y133" s="0" t="n">
        <v>59</v>
      </c>
      <c r="Z133" s="0" t="s">
        <v>305</v>
      </c>
      <c r="AA133" s="0" t="n">
        <v>863</v>
      </c>
      <c r="AB133" s="0" t="n">
        <v>0.295663</v>
      </c>
      <c r="AE133" s="0" t="s">
        <v>304</v>
      </c>
      <c r="AG133" s="0" t="n">
        <v>0.555133</v>
      </c>
    </row>
    <row r="134" customFormat="false" ht="12.75" hidden="false" customHeight="false" outlineLevel="0" collapsed="false">
      <c r="A134" s="0" t="n">
        <v>21</v>
      </c>
      <c r="B134" s="12" t="n">
        <v>38356</v>
      </c>
      <c r="C134" s="0" t="s">
        <v>302</v>
      </c>
      <c r="D134" s="0" t="n">
        <v>125</v>
      </c>
      <c r="E134" s="13" t="s">
        <v>228</v>
      </c>
      <c r="F134" s="0" t="n">
        <v>2</v>
      </c>
      <c r="G134" s="0" t="n">
        <v>3</v>
      </c>
      <c r="H134" s="0" t="s">
        <v>220</v>
      </c>
      <c r="I134" s="9" t="n">
        <v>0.535474</v>
      </c>
      <c r="J134" s="9" t="n">
        <f aca="false">+I134*30.97</f>
        <v>16.58362978</v>
      </c>
      <c r="K134" s="9"/>
      <c r="L134" s="9"/>
      <c r="S134" s="0" t="n">
        <v>58</v>
      </c>
      <c r="T134" s="0" t="s">
        <v>304</v>
      </c>
      <c r="U134" s="0" t="n">
        <v>1691</v>
      </c>
      <c r="V134" s="0" t="n">
        <v>0.559036</v>
      </c>
      <c r="Y134" s="0" t="n">
        <v>59</v>
      </c>
      <c r="Z134" s="0" t="s">
        <v>305</v>
      </c>
      <c r="AA134" s="0" t="n">
        <v>824</v>
      </c>
      <c r="AB134" s="0" t="n">
        <v>0.285263</v>
      </c>
      <c r="AE134" s="0" t="s">
        <v>304</v>
      </c>
      <c r="AG134" s="0" t="n">
        <v>0.559036</v>
      </c>
    </row>
    <row r="135" customFormat="false" ht="12.75" hidden="false" customHeight="false" outlineLevel="0" collapsed="false">
      <c r="A135" s="0" t="n">
        <v>22</v>
      </c>
      <c r="B135" s="12" t="n">
        <v>38361</v>
      </c>
      <c r="C135" s="0" t="s">
        <v>302</v>
      </c>
      <c r="D135" s="0" t="n">
        <v>125</v>
      </c>
      <c r="E135" s="13" t="s">
        <v>219</v>
      </c>
      <c r="F135" s="0" t="n">
        <v>1</v>
      </c>
      <c r="G135" s="0" t="n">
        <v>3</v>
      </c>
      <c r="H135" s="0" t="s">
        <v>220</v>
      </c>
      <c r="I135" s="9" t="n">
        <v>0.553035</v>
      </c>
      <c r="J135" s="9" t="n">
        <f aca="false">+I135*30.97</f>
        <v>17.12749395</v>
      </c>
      <c r="K135" s="9" t="n">
        <v>1.254</v>
      </c>
      <c r="L135" s="9" t="n">
        <v>0.04477</v>
      </c>
      <c r="S135" s="0" t="n">
        <v>59</v>
      </c>
      <c r="T135" s="0" t="s">
        <v>306</v>
      </c>
      <c r="U135" s="0" t="n">
        <v>1536</v>
      </c>
      <c r="V135" s="0" t="n">
        <v>0.509505</v>
      </c>
      <c r="Y135" s="0" t="n">
        <v>60</v>
      </c>
      <c r="Z135" s="0" t="s">
        <v>307</v>
      </c>
      <c r="AA135" s="0" t="n">
        <v>822</v>
      </c>
      <c r="AB135" s="0" t="n">
        <v>0.284779</v>
      </c>
      <c r="AE135" s="0" t="s">
        <v>257</v>
      </c>
      <c r="AG135" s="0" t="n">
        <v>0.621813</v>
      </c>
    </row>
    <row r="136" customFormat="false" ht="12.75" hidden="false" customHeight="false" outlineLevel="0" collapsed="false">
      <c r="A136" s="0" t="n">
        <v>22</v>
      </c>
      <c r="B136" s="12" t="n">
        <v>38361</v>
      </c>
      <c r="C136" s="0" t="s">
        <v>302</v>
      </c>
      <c r="D136" s="0" t="n">
        <v>125</v>
      </c>
      <c r="E136" s="13" t="s">
        <v>219</v>
      </c>
      <c r="F136" s="0" t="n">
        <v>2</v>
      </c>
      <c r="G136" s="0" t="n">
        <v>3</v>
      </c>
      <c r="H136" s="0" t="s">
        <v>220</v>
      </c>
      <c r="I136" s="9" t="n">
        <v>0.554942</v>
      </c>
      <c r="J136" s="9" t="n">
        <f aca="false">+I136*30.97</f>
        <v>17.18655374</v>
      </c>
      <c r="K136" s="9"/>
      <c r="L136" s="9"/>
      <c r="S136" s="0" t="n">
        <v>59</v>
      </c>
      <c r="T136" s="0" t="s">
        <v>306</v>
      </c>
      <c r="U136" s="0" t="n">
        <v>1563</v>
      </c>
      <c r="V136" s="0" t="n">
        <v>0.518376</v>
      </c>
      <c r="Y136" s="0" t="n">
        <v>60</v>
      </c>
      <c r="Z136" s="0" t="s">
        <v>307</v>
      </c>
      <c r="AA136" s="0" t="n">
        <v>1003</v>
      </c>
      <c r="AB136" s="0" t="n">
        <v>0.332965</v>
      </c>
      <c r="AE136" s="0" t="s">
        <v>257</v>
      </c>
      <c r="AG136" s="0" t="n">
        <v>0.632292</v>
      </c>
    </row>
    <row r="137" customFormat="false" ht="12.75" hidden="false" customHeight="false" outlineLevel="0" collapsed="false">
      <c r="A137" s="0" t="n">
        <v>22</v>
      </c>
      <c r="B137" s="12" t="n">
        <v>38361</v>
      </c>
      <c r="C137" s="0" t="s">
        <v>302</v>
      </c>
      <c r="D137" s="0" t="n">
        <v>125</v>
      </c>
      <c r="E137" s="13" t="s">
        <v>224</v>
      </c>
      <c r="F137" s="0" t="n">
        <v>1</v>
      </c>
      <c r="G137" s="0" t="n">
        <v>3</v>
      </c>
      <c r="H137" s="0" t="s">
        <v>220</v>
      </c>
      <c r="I137" s="9" t="n">
        <v>0.545884</v>
      </c>
      <c r="J137" s="9" t="n">
        <f aca="false">+I137*30.97</f>
        <v>16.90602748</v>
      </c>
      <c r="K137" s="9" t="n">
        <v>1.236</v>
      </c>
      <c r="L137" s="9" t="n">
        <v>0.04061</v>
      </c>
      <c r="S137" s="0" t="n">
        <v>60</v>
      </c>
      <c r="T137" s="0" t="s">
        <v>308</v>
      </c>
      <c r="U137" s="0" t="n">
        <v>1592</v>
      </c>
      <c r="V137" s="0" t="n">
        <v>0.527554</v>
      </c>
      <c r="Y137" s="0" t="n">
        <v>61</v>
      </c>
      <c r="Z137" s="0" t="s">
        <v>309</v>
      </c>
      <c r="AA137" s="0" t="n">
        <v>918</v>
      </c>
      <c r="AB137" s="0" t="n">
        <v>0.310476</v>
      </c>
      <c r="AE137" s="0" t="s">
        <v>258</v>
      </c>
      <c r="AG137" s="0" t="n">
        <v>0.545125</v>
      </c>
    </row>
    <row r="138" customFormat="false" ht="12.75" hidden="false" customHeight="false" outlineLevel="0" collapsed="false">
      <c r="A138" s="0" t="n">
        <v>22</v>
      </c>
      <c r="B138" s="12" t="n">
        <v>38361</v>
      </c>
      <c r="C138" s="0" t="s">
        <v>302</v>
      </c>
      <c r="D138" s="0" t="n">
        <v>125</v>
      </c>
      <c r="E138" s="13" t="s">
        <v>224</v>
      </c>
      <c r="F138" s="0" t="n">
        <v>2</v>
      </c>
      <c r="G138" s="0" t="n">
        <v>3</v>
      </c>
      <c r="H138" s="0" t="s">
        <v>220</v>
      </c>
      <c r="I138" s="9" t="n">
        <v>0.545614</v>
      </c>
      <c r="J138" s="9" t="n">
        <f aca="false">+I138*30.97</f>
        <v>16.89766558</v>
      </c>
      <c r="K138" s="9"/>
      <c r="L138" s="9"/>
      <c r="S138" s="0" t="n">
        <v>60</v>
      </c>
      <c r="T138" s="0" t="s">
        <v>308</v>
      </c>
      <c r="U138" s="0" t="n">
        <v>1706</v>
      </c>
      <c r="V138" s="0" t="n">
        <v>0.563882</v>
      </c>
      <c r="Y138" s="0" t="n">
        <v>61</v>
      </c>
      <c r="Z138" s="0" t="s">
        <v>309</v>
      </c>
      <c r="AA138" s="0" t="n">
        <v>925</v>
      </c>
      <c r="AB138" s="0" t="n">
        <v>0.312197</v>
      </c>
      <c r="AE138" s="0" t="s">
        <v>258</v>
      </c>
      <c r="AG138" s="0" t="n">
        <v>0.56473</v>
      </c>
    </row>
    <row r="139" customFormat="false" ht="12.75" hidden="false" customHeight="false" outlineLevel="0" collapsed="false">
      <c r="A139" s="0" t="n">
        <v>22</v>
      </c>
      <c r="B139" s="12" t="n">
        <v>38361</v>
      </c>
      <c r="C139" s="0" t="s">
        <v>302</v>
      </c>
      <c r="D139" s="0" t="n">
        <v>125</v>
      </c>
      <c r="E139" s="13" t="s">
        <v>228</v>
      </c>
      <c r="F139" s="0" t="n">
        <v>1</v>
      </c>
      <c r="G139" s="0" t="n">
        <v>3</v>
      </c>
      <c r="H139" s="0" t="s">
        <v>220</v>
      </c>
      <c r="I139" s="9" t="n">
        <v>0.548426</v>
      </c>
      <c r="J139" s="9" t="n">
        <f aca="false">+I139*30.97</f>
        <v>16.98475322</v>
      </c>
      <c r="K139" s="9" t="n">
        <v>1.254</v>
      </c>
      <c r="L139" s="9" t="n">
        <v>0.04235</v>
      </c>
      <c r="S139" s="0" t="n">
        <v>61</v>
      </c>
      <c r="T139" s="0" t="s">
        <v>310</v>
      </c>
      <c r="U139" s="0" t="n">
        <v>3940</v>
      </c>
      <c r="V139" s="0" t="n">
        <v>1.274927</v>
      </c>
      <c r="Y139" s="0" t="n">
        <v>62</v>
      </c>
      <c r="Z139" s="0" t="s">
        <v>311</v>
      </c>
      <c r="AA139" s="0" t="n">
        <v>1081</v>
      </c>
      <c r="AB139" s="0" t="n">
        <v>0.353807</v>
      </c>
      <c r="AE139" s="0" t="s">
        <v>259</v>
      </c>
      <c r="AG139" s="0" t="n">
        <v>0.539319</v>
      </c>
    </row>
    <row r="140" customFormat="false" ht="12.75" hidden="false" customHeight="false" outlineLevel="0" collapsed="false">
      <c r="A140" s="0" t="n">
        <v>22</v>
      </c>
      <c r="B140" s="12" t="n">
        <v>38361</v>
      </c>
      <c r="C140" s="0" t="s">
        <v>302</v>
      </c>
      <c r="D140" s="0" t="n">
        <v>125</v>
      </c>
      <c r="E140" s="13" t="s">
        <v>228</v>
      </c>
      <c r="F140" s="0" t="n">
        <v>2</v>
      </c>
      <c r="G140" s="0" t="n">
        <v>3</v>
      </c>
      <c r="H140" s="0" t="s">
        <v>220</v>
      </c>
      <c r="I140" s="9" t="n">
        <v>0.536049</v>
      </c>
      <c r="J140" s="9" t="n">
        <f aca="false">+I140*30.97</f>
        <v>16.60143753</v>
      </c>
      <c r="K140" s="9"/>
      <c r="L140" s="9"/>
      <c r="S140" s="0" t="n">
        <v>61</v>
      </c>
      <c r="T140" s="0" t="s">
        <v>310</v>
      </c>
      <c r="U140" s="0" t="n">
        <v>4065</v>
      </c>
      <c r="V140" s="0" t="n">
        <v>1.314724</v>
      </c>
      <c r="Y140" s="0" t="n">
        <v>62</v>
      </c>
      <c r="Z140" s="0" t="s">
        <v>311</v>
      </c>
      <c r="AA140" s="0" t="n">
        <v>1110</v>
      </c>
      <c r="AB140" s="0" t="n">
        <v>0.361347</v>
      </c>
      <c r="AE140" s="0" t="s">
        <v>259</v>
      </c>
      <c r="AG140" s="0" t="n">
        <v>0.535474</v>
      </c>
    </row>
    <row r="141" customFormat="false" ht="12.75" hidden="false" customHeight="false" outlineLevel="0" collapsed="false">
      <c r="A141" s="0" t="n">
        <v>23</v>
      </c>
      <c r="B141" s="12" t="n">
        <v>38368</v>
      </c>
      <c r="C141" s="0" t="s">
        <v>302</v>
      </c>
      <c r="D141" s="0" t="n">
        <v>125</v>
      </c>
      <c r="E141" s="13" t="s">
        <v>219</v>
      </c>
      <c r="F141" s="0" t="n">
        <v>1</v>
      </c>
      <c r="G141" s="0" t="n">
        <v>3</v>
      </c>
      <c r="H141" s="0" t="s">
        <v>220</v>
      </c>
      <c r="I141" s="9" t="n">
        <v>0.484011</v>
      </c>
      <c r="J141" s="9" t="n">
        <f aca="false">+I141*30.97</f>
        <v>14.98982067</v>
      </c>
      <c r="K141" s="9" t="n">
        <v>0.5637</v>
      </c>
      <c r="L141" s="9" t="n">
        <v>0.02777</v>
      </c>
      <c r="S141" s="0" t="n">
        <v>62</v>
      </c>
      <c r="T141" s="0" t="s">
        <v>312</v>
      </c>
      <c r="U141" s="0" t="n">
        <v>1620</v>
      </c>
      <c r="V141" s="0" t="n">
        <v>0.536208</v>
      </c>
      <c r="Y141" s="0" t="n">
        <v>63</v>
      </c>
      <c r="Z141" s="0" t="s">
        <v>313</v>
      </c>
      <c r="AA141" s="0" t="n">
        <v>1048</v>
      </c>
      <c r="AB141" s="0" t="n">
        <v>0.344904</v>
      </c>
      <c r="AE141" s="0" t="s">
        <v>314</v>
      </c>
      <c r="AG141" s="0" t="n">
        <v>0.553035</v>
      </c>
    </row>
    <row r="142" customFormat="false" ht="12.75" hidden="false" customHeight="false" outlineLevel="0" collapsed="false">
      <c r="A142" s="0" t="n">
        <v>23</v>
      </c>
      <c r="B142" s="12" t="n">
        <v>38368</v>
      </c>
      <c r="C142" s="0" t="s">
        <v>302</v>
      </c>
      <c r="D142" s="0" t="n">
        <v>125</v>
      </c>
      <c r="E142" s="13" t="s">
        <v>219</v>
      </c>
      <c r="F142" s="0" t="n">
        <v>2</v>
      </c>
      <c r="G142" s="0" t="n">
        <v>3</v>
      </c>
      <c r="H142" s="0" t="s">
        <v>220</v>
      </c>
      <c r="I142" s="9" t="n">
        <v>0.488328</v>
      </c>
      <c r="J142" s="9" t="n">
        <f aca="false">+I142*30.97</f>
        <v>15.12351816</v>
      </c>
      <c r="K142" s="9"/>
      <c r="L142" s="9"/>
      <c r="S142" s="0" t="n">
        <v>62</v>
      </c>
      <c r="T142" s="0" t="s">
        <v>312</v>
      </c>
      <c r="U142" s="0" t="n">
        <v>1709</v>
      </c>
      <c r="V142" s="0" t="n">
        <v>0.564574</v>
      </c>
      <c r="Y142" s="0" t="n">
        <v>63</v>
      </c>
      <c r="Z142" s="0" t="s">
        <v>313</v>
      </c>
      <c r="AA142" s="0" t="n">
        <v>1031</v>
      </c>
      <c r="AB142" s="0" t="n">
        <v>0.340442</v>
      </c>
      <c r="AE142" s="0" t="s">
        <v>314</v>
      </c>
      <c r="AG142" s="0" t="n">
        <v>0.554942</v>
      </c>
    </row>
    <row r="143" customFormat="false" ht="12.75" hidden="false" customHeight="false" outlineLevel="0" collapsed="false">
      <c r="A143" s="0" t="n">
        <v>23</v>
      </c>
      <c r="B143" s="12" t="n">
        <v>38368</v>
      </c>
      <c r="C143" s="0" t="s">
        <v>302</v>
      </c>
      <c r="D143" s="0" t="n">
        <v>125</v>
      </c>
      <c r="E143" s="13" t="s">
        <v>224</v>
      </c>
      <c r="F143" s="0" t="n">
        <v>1</v>
      </c>
      <c r="G143" s="0" t="n">
        <v>3</v>
      </c>
      <c r="H143" s="0" t="s">
        <v>220</v>
      </c>
      <c r="I143" s="9" t="n">
        <v>0.496647</v>
      </c>
      <c r="J143" s="9" t="n">
        <f aca="false">+I143*30.97</f>
        <v>15.38115759</v>
      </c>
      <c r="K143" s="9" t="n">
        <v>0.5795</v>
      </c>
      <c r="L143" s="9" t="n">
        <v>0.02416</v>
      </c>
      <c r="S143" s="0" t="n">
        <v>63</v>
      </c>
      <c r="T143" s="0" t="s">
        <v>315</v>
      </c>
      <c r="U143" s="0" t="n">
        <v>1660</v>
      </c>
      <c r="V143" s="0" t="n">
        <v>0.549175</v>
      </c>
      <c r="Y143" s="0" t="n">
        <v>64</v>
      </c>
      <c r="Z143" s="0" t="s">
        <v>316</v>
      </c>
      <c r="AA143" s="0" t="n">
        <v>1096</v>
      </c>
      <c r="AB143" s="0" t="n">
        <v>0.357701</v>
      </c>
      <c r="AE143" s="0" t="s">
        <v>317</v>
      </c>
      <c r="AG143" s="0" t="n">
        <v>0.545884</v>
      </c>
    </row>
    <row r="144" customFormat="false" ht="12.75" hidden="false" customHeight="false" outlineLevel="0" collapsed="false">
      <c r="A144" s="0" t="n">
        <v>23</v>
      </c>
      <c r="B144" s="12" t="n">
        <v>38368</v>
      </c>
      <c r="C144" s="0" t="s">
        <v>302</v>
      </c>
      <c r="D144" s="0" t="n">
        <v>125</v>
      </c>
      <c r="E144" s="13" t="s">
        <v>224</v>
      </c>
      <c r="F144" s="0" t="n">
        <v>2</v>
      </c>
      <c r="G144" s="0" t="n">
        <v>3</v>
      </c>
      <c r="H144" s="0" t="s">
        <v>220</v>
      </c>
      <c r="I144" s="9" t="n">
        <v>0.557727</v>
      </c>
      <c r="J144" s="9" t="n">
        <f aca="false">+I144*30.97</f>
        <v>17.27280519</v>
      </c>
      <c r="K144" s="9"/>
      <c r="L144" s="9"/>
      <c r="S144" s="0" t="n">
        <v>63</v>
      </c>
      <c r="T144" s="0" t="s">
        <v>315</v>
      </c>
      <c r="U144" s="0" t="n">
        <v>1585</v>
      </c>
      <c r="V144" s="0" t="n">
        <v>0.525299</v>
      </c>
      <c r="Y144" s="0" t="n">
        <v>64</v>
      </c>
      <c r="Z144" s="0" t="s">
        <v>316</v>
      </c>
      <c r="AA144" s="0" t="n">
        <v>1687</v>
      </c>
      <c r="AB144" s="0" t="n">
        <v>0.515019</v>
      </c>
      <c r="AE144" s="0" t="s">
        <v>317</v>
      </c>
      <c r="AG144" s="0" t="n">
        <v>0.545614</v>
      </c>
    </row>
    <row r="145" customFormat="false" ht="12.75" hidden="false" customHeight="false" outlineLevel="0" collapsed="false">
      <c r="A145" s="0" t="n">
        <v>23</v>
      </c>
      <c r="B145" s="12" t="n">
        <v>38368</v>
      </c>
      <c r="C145" s="0" t="s">
        <v>302</v>
      </c>
      <c r="D145" s="0" t="n">
        <v>125</v>
      </c>
      <c r="E145" s="13" t="s">
        <v>228</v>
      </c>
      <c r="F145" s="0" t="n">
        <v>1</v>
      </c>
      <c r="G145" s="0" t="n">
        <v>3</v>
      </c>
      <c r="H145" s="0" t="s">
        <v>220</v>
      </c>
      <c r="I145" s="9" t="n">
        <v>0.45364</v>
      </c>
      <c r="J145" s="9" t="n">
        <f aca="false">+I145*30.97</f>
        <v>14.0492308</v>
      </c>
      <c r="K145" s="9" t="n">
        <v>0.5613</v>
      </c>
      <c r="L145" s="9" t="n">
        <v>0.01232</v>
      </c>
      <c r="S145" s="0" t="n">
        <v>64</v>
      </c>
      <c r="T145" s="0" t="s">
        <v>318</v>
      </c>
      <c r="U145" s="0" t="n">
        <v>1580</v>
      </c>
      <c r="V145" s="0" t="n">
        <v>0.52354</v>
      </c>
      <c r="Y145" s="0" t="n">
        <v>65</v>
      </c>
      <c r="Z145" s="0" t="s">
        <v>319</v>
      </c>
      <c r="AA145" s="0" t="n">
        <v>1741</v>
      </c>
      <c r="AB145" s="0" t="n">
        <v>0.529255</v>
      </c>
      <c r="AE145" s="0" t="s">
        <v>320</v>
      </c>
      <c r="AG145" s="0" t="n">
        <v>0.548426</v>
      </c>
    </row>
    <row r="146" customFormat="false" ht="12.75" hidden="false" customHeight="false" outlineLevel="0" collapsed="false">
      <c r="A146" s="0" t="n">
        <v>23</v>
      </c>
      <c r="B146" s="12" t="n">
        <v>38368</v>
      </c>
      <c r="C146" s="0" t="s">
        <v>302</v>
      </c>
      <c r="D146" s="0" t="n">
        <v>125</v>
      </c>
      <c r="E146" s="13" t="s">
        <v>228</v>
      </c>
      <c r="F146" s="0" t="n">
        <v>2</v>
      </c>
      <c r="G146" s="0" t="n">
        <v>3</v>
      </c>
      <c r="H146" s="0" t="s">
        <v>220</v>
      </c>
      <c r="I146" s="9" t="n">
        <v>0.404137</v>
      </c>
      <c r="J146" s="9" t="n">
        <f aca="false">+I146*30.97</f>
        <v>12.51612289</v>
      </c>
      <c r="K146" s="9"/>
      <c r="L146" s="9"/>
      <c r="S146" s="0" t="n">
        <v>64</v>
      </c>
      <c r="T146" s="0" t="s">
        <v>318</v>
      </c>
      <c r="U146" s="0" t="n">
        <v>1499</v>
      </c>
      <c r="V146" s="0" t="n">
        <v>0.498001</v>
      </c>
      <c r="Y146" s="0" t="n">
        <v>65</v>
      </c>
      <c r="Z146" s="0" t="s">
        <v>319</v>
      </c>
      <c r="AA146" s="0" t="n">
        <v>1623</v>
      </c>
      <c r="AB146" s="0" t="n">
        <v>0.497843</v>
      </c>
      <c r="AE146" s="0" t="s">
        <v>320</v>
      </c>
      <c r="AG146" s="0" t="n">
        <v>0.536049</v>
      </c>
    </row>
    <row r="147" customFormat="false" ht="12.75" hidden="false" customHeight="false" outlineLevel="0" collapsed="false">
      <c r="A147" s="0" t="n">
        <v>24</v>
      </c>
      <c r="B147" s="12" t="n">
        <v>38382</v>
      </c>
      <c r="C147" s="0" t="s">
        <v>302</v>
      </c>
      <c r="D147" s="0" t="n">
        <v>125</v>
      </c>
      <c r="E147" s="13" t="s">
        <v>219</v>
      </c>
      <c r="F147" s="0" t="n">
        <v>1</v>
      </c>
      <c r="G147" s="0" t="n">
        <v>3</v>
      </c>
      <c r="H147" s="0" t="s">
        <v>220</v>
      </c>
      <c r="I147" s="9" t="n">
        <v>0.509505</v>
      </c>
      <c r="J147" s="9" t="n">
        <f aca="false">+I147*30.97</f>
        <v>15.77936985</v>
      </c>
      <c r="K147" s="9" t="n">
        <v>1.038</v>
      </c>
      <c r="L147" s="9" t="n">
        <v>0.06757</v>
      </c>
      <c r="S147" s="0" t="n">
        <v>65</v>
      </c>
      <c r="T147" s="0" t="s">
        <v>321</v>
      </c>
      <c r="U147" s="0" t="n">
        <v>1751</v>
      </c>
      <c r="V147" s="0" t="n">
        <v>0.577957</v>
      </c>
      <c r="Y147" s="0" t="n">
        <v>66</v>
      </c>
      <c r="Z147" s="0" t="s">
        <v>322</v>
      </c>
      <c r="AA147" s="0" t="n">
        <v>1544</v>
      </c>
      <c r="AB147" s="0" t="n">
        <v>0.476895</v>
      </c>
      <c r="AE147" s="0" t="s">
        <v>260</v>
      </c>
      <c r="AG147" s="0" t="n">
        <v>0.484011</v>
      </c>
    </row>
    <row r="148" customFormat="false" ht="12.75" hidden="false" customHeight="false" outlineLevel="0" collapsed="false">
      <c r="A148" s="0" t="n">
        <v>24</v>
      </c>
      <c r="B148" s="12" t="n">
        <v>38382</v>
      </c>
      <c r="C148" s="0" t="s">
        <v>302</v>
      </c>
      <c r="D148" s="0" t="n">
        <v>125</v>
      </c>
      <c r="E148" s="13" t="s">
        <v>219</v>
      </c>
      <c r="F148" s="0" t="n">
        <v>2</v>
      </c>
      <c r="G148" s="0" t="n">
        <v>3</v>
      </c>
      <c r="H148" s="0" t="s">
        <v>220</v>
      </c>
      <c r="I148" s="9" t="n">
        <v>0.518376</v>
      </c>
      <c r="J148" s="9" t="n">
        <f aca="false">+I148*30.97</f>
        <v>16.05410472</v>
      </c>
      <c r="K148" s="9"/>
      <c r="L148" s="9"/>
      <c r="S148" s="0" t="n">
        <v>65</v>
      </c>
      <c r="T148" s="0" t="s">
        <v>321</v>
      </c>
      <c r="U148" s="0" t="n">
        <v>1627</v>
      </c>
      <c r="V148" s="0" t="n">
        <v>0.538703</v>
      </c>
      <c r="Y148" s="0" t="n">
        <v>66</v>
      </c>
      <c r="Z148" s="0" t="s">
        <v>322</v>
      </c>
      <c r="AA148" s="0" t="n">
        <v>1822</v>
      </c>
      <c r="AB148" s="0" t="n">
        <v>0.550924</v>
      </c>
      <c r="AE148" s="0" t="s">
        <v>260</v>
      </c>
      <c r="AG148" s="0" t="n">
        <v>0.488328</v>
      </c>
    </row>
    <row r="149" customFormat="false" ht="12.75" hidden="false" customHeight="false" outlineLevel="0" collapsed="false">
      <c r="A149" s="0" t="n">
        <v>24</v>
      </c>
      <c r="B149" s="12" t="n">
        <v>38382</v>
      </c>
      <c r="C149" s="0" t="s">
        <v>302</v>
      </c>
      <c r="D149" s="0" t="n">
        <v>125</v>
      </c>
      <c r="E149" s="13" t="s">
        <v>224</v>
      </c>
      <c r="F149" s="0" t="n">
        <v>1</v>
      </c>
      <c r="G149" s="0" t="n">
        <v>3</v>
      </c>
      <c r="H149" s="0" t="s">
        <v>220</v>
      </c>
      <c r="I149" s="9" t="n">
        <v>0.527554</v>
      </c>
      <c r="J149" s="9" t="n">
        <f aca="false">+I149*30.97</f>
        <v>16.33834738</v>
      </c>
      <c r="K149" s="9" t="n">
        <v>0.8376</v>
      </c>
      <c r="L149" s="9" t="n">
        <v>0.03086</v>
      </c>
      <c r="S149" s="0" t="n">
        <v>66</v>
      </c>
      <c r="T149" s="0" t="s">
        <v>323</v>
      </c>
      <c r="U149" s="0" t="n">
        <v>1532</v>
      </c>
      <c r="V149" s="0" t="n">
        <v>0.508465</v>
      </c>
      <c r="Y149" s="0" t="n">
        <v>67</v>
      </c>
      <c r="Z149" s="0" t="s">
        <v>324</v>
      </c>
      <c r="AA149" s="0" t="n">
        <v>1859</v>
      </c>
      <c r="AB149" s="0" t="n">
        <v>0.560651</v>
      </c>
      <c r="AE149" s="0" t="s">
        <v>261</v>
      </c>
      <c r="AG149" s="0" t="n">
        <v>0.496647</v>
      </c>
    </row>
    <row r="150" customFormat="false" ht="12.75" hidden="false" customHeight="false" outlineLevel="0" collapsed="false">
      <c r="A150" s="0" t="n">
        <v>24</v>
      </c>
      <c r="B150" s="12" t="n">
        <v>38382</v>
      </c>
      <c r="C150" s="0" t="s">
        <v>302</v>
      </c>
      <c r="D150" s="0" t="n">
        <v>125</v>
      </c>
      <c r="E150" s="13" t="s">
        <v>224</v>
      </c>
      <c r="F150" s="0" t="n">
        <v>2</v>
      </c>
      <c r="G150" s="0" t="n">
        <v>3</v>
      </c>
      <c r="H150" s="0" t="s">
        <v>220</v>
      </c>
      <c r="I150" s="9" t="n">
        <v>0.563882</v>
      </c>
      <c r="J150" s="9" t="n">
        <f aca="false">+I150*30.97</f>
        <v>17.46342554</v>
      </c>
      <c r="K150" s="9"/>
      <c r="L150" s="9"/>
      <c r="S150" s="0" t="n">
        <v>66</v>
      </c>
      <c r="T150" s="0" t="s">
        <v>323</v>
      </c>
      <c r="U150" s="0" t="n">
        <v>1580</v>
      </c>
      <c r="V150" s="0" t="n">
        <v>0.523649</v>
      </c>
      <c r="Y150" s="0" t="n">
        <v>67</v>
      </c>
      <c r="Z150" s="0" t="s">
        <v>324</v>
      </c>
      <c r="AA150" s="0" t="n">
        <v>4059</v>
      </c>
      <c r="AB150" s="0" t="n">
        <v>1.14576</v>
      </c>
      <c r="AE150" s="0" t="s">
        <v>261</v>
      </c>
      <c r="AG150" s="0" t="n">
        <v>0.557727</v>
      </c>
    </row>
    <row r="151" customFormat="false" ht="12.75" hidden="false" customHeight="false" outlineLevel="0" collapsed="false">
      <c r="A151" s="0" t="n">
        <v>24</v>
      </c>
      <c r="B151" s="12" t="n">
        <v>38382</v>
      </c>
      <c r="C151" s="0" t="s">
        <v>302</v>
      </c>
      <c r="D151" s="0" t="n">
        <v>125</v>
      </c>
      <c r="E151" s="13" t="s">
        <v>228</v>
      </c>
      <c r="F151" s="0" t="n">
        <v>1</v>
      </c>
      <c r="G151" s="0" t="n">
        <v>3</v>
      </c>
      <c r="H151" s="0" t="s">
        <v>220</v>
      </c>
      <c r="I151" s="9" t="n">
        <v>1.274927</v>
      </c>
      <c r="J151" s="9" t="n">
        <f aca="false">+I151*30.97</f>
        <v>39.48448919</v>
      </c>
      <c r="K151" s="9" t="n">
        <v>1.305</v>
      </c>
      <c r="L151" s="9" t="n">
        <v>0.2084</v>
      </c>
      <c r="S151" s="0" t="n">
        <v>67</v>
      </c>
      <c r="T151" s="0" t="s">
        <v>325</v>
      </c>
      <c r="U151" s="0" t="n">
        <v>1441</v>
      </c>
      <c r="V151" s="0" t="n">
        <v>0.47932</v>
      </c>
      <c r="Y151" s="0" t="n">
        <v>68</v>
      </c>
      <c r="Z151" s="0" t="s">
        <v>326</v>
      </c>
      <c r="AA151" s="0" t="n">
        <v>3947</v>
      </c>
      <c r="AB151" s="0" t="n">
        <v>1.116</v>
      </c>
      <c r="AE151" s="0" t="s">
        <v>262</v>
      </c>
      <c r="AG151" s="0" t="n">
        <v>0.45364</v>
      </c>
    </row>
    <row r="152" customFormat="false" ht="12.75" hidden="false" customHeight="false" outlineLevel="0" collapsed="false">
      <c r="A152" s="0" t="n">
        <v>24</v>
      </c>
      <c r="B152" s="12" t="n">
        <v>38382</v>
      </c>
      <c r="C152" s="0" t="s">
        <v>302</v>
      </c>
      <c r="D152" s="0" t="n">
        <v>125</v>
      </c>
      <c r="E152" s="13" t="s">
        <v>228</v>
      </c>
      <c r="F152" s="0" t="n">
        <v>2</v>
      </c>
      <c r="G152" s="0" t="n">
        <v>3</v>
      </c>
      <c r="H152" s="0" t="s">
        <v>220</v>
      </c>
      <c r="I152" s="9" t="n">
        <v>1.314724</v>
      </c>
      <c r="J152" s="9" t="n">
        <f aca="false">+I152*30.97</f>
        <v>40.71700228</v>
      </c>
      <c r="K152" s="9"/>
      <c r="L152" s="9"/>
      <c r="S152" s="0" t="n">
        <v>67</v>
      </c>
      <c r="T152" s="0" t="s">
        <v>325</v>
      </c>
      <c r="U152" s="0" t="n">
        <v>1575</v>
      </c>
      <c r="V152" s="0" t="n">
        <v>0.521978</v>
      </c>
      <c r="Y152" s="0" t="n">
        <v>68</v>
      </c>
      <c r="Z152" s="0" t="s">
        <v>326</v>
      </c>
      <c r="AA152" s="0" t="n">
        <v>3750</v>
      </c>
      <c r="AB152" s="0" t="n">
        <v>1.063564</v>
      </c>
      <c r="AE152" s="0" t="s">
        <v>262</v>
      </c>
      <c r="AG152" s="0" t="n">
        <v>0.404137</v>
      </c>
    </row>
    <row r="153" customFormat="false" ht="12.75" hidden="false" customHeight="false" outlineLevel="0" collapsed="false">
      <c r="A153" s="0" t="n">
        <v>25</v>
      </c>
      <c r="B153" s="12" t="n">
        <v>38351</v>
      </c>
      <c r="C153" s="0" t="s">
        <v>327</v>
      </c>
      <c r="D153" s="0" t="n">
        <v>125</v>
      </c>
      <c r="E153" s="13" t="s">
        <v>219</v>
      </c>
      <c r="F153" s="0" t="n">
        <v>1</v>
      </c>
      <c r="G153" s="0" t="n">
        <v>2</v>
      </c>
      <c r="H153" s="0" t="s">
        <v>328</v>
      </c>
      <c r="I153" s="9" t="n">
        <v>0.536208</v>
      </c>
      <c r="J153" s="9" t="n">
        <f aca="false">+I153*30.97</f>
        <v>16.60636176</v>
      </c>
      <c r="K153" s="9" t="n">
        <v>0.9008</v>
      </c>
      <c r="L153" s="9" t="n">
        <v>0.03845</v>
      </c>
      <c r="S153" s="0" t="n">
        <v>68</v>
      </c>
      <c r="T153" s="0" t="s">
        <v>329</v>
      </c>
      <c r="U153" s="0" t="n">
        <v>1328</v>
      </c>
      <c r="V153" s="0" t="n">
        <v>0.443494</v>
      </c>
      <c r="Y153" s="0" t="n">
        <v>69</v>
      </c>
      <c r="Z153" s="0" t="s">
        <v>330</v>
      </c>
      <c r="AA153" s="0" t="n">
        <v>3373</v>
      </c>
      <c r="AB153" s="0" t="n">
        <v>0.963491</v>
      </c>
      <c r="AE153" s="0" t="s">
        <v>306</v>
      </c>
      <c r="AG153" s="0" t="n">
        <v>0.509505</v>
      </c>
    </row>
    <row r="154" customFormat="false" ht="12.75" hidden="false" customHeight="false" outlineLevel="0" collapsed="false">
      <c r="A154" s="0" t="n">
        <v>25</v>
      </c>
      <c r="B154" s="12" t="n">
        <v>38351</v>
      </c>
      <c r="C154" s="0" t="s">
        <v>327</v>
      </c>
      <c r="D154" s="0" t="n">
        <v>125</v>
      </c>
      <c r="E154" s="13" t="s">
        <v>219</v>
      </c>
      <c r="F154" s="0" t="n">
        <v>2</v>
      </c>
      <c r="G154" s="0" t="n">
        <v>2</v>
      </c>
      <c r="H154" s="0" t="s">
        <v>328</v>
      </c>
      <c r="I154" s="9" t="n">
        <v>0.564574</v>
      </c>
      <c r="J154" s="9" t="n">
        <f aca="false">+I154*30.97</f>
        <v>17.48485678</v>
      </c>
      <c r="K154" s="9"/>
      <c r="L154" s="9"/>
      <c r="S154" s="0" t="n">
        <v>68</v>
      </c>
      <c r="T154" s="0" t="s">
        <v>329</v>
      </c>
      <c r="U154" s="0" t="n">
        <v>1382</v>
      </c>
      <c r="V154" s="0" t="n">
        <v>0.460609</v>
      </c>
      <c r="Y154" s="0" t="n">
        <v>69</v>
      </c>
      <c r="Z154" s="0" t="s">
        <v>330</v>
      </c>
      <c r="AA154" s="0" t="n">
        <v>2925</v>
      </c>
      <c r="AB154" s="0" t="n">
        <v>0.844117</v>
      </c>
      <c r="AE154" s="0" t="s">
        <v>306</v>
      </c>
      <c r="AG154" s="0" t="n">
        <v>0.518376</v>
      </c>
    </row>
    <row r="155" customFormat="false" ht="12.75" hidden="false" customHeight="false" outlineLevel="0" collapsed="false">
      <c r="A155" s="0" t="n">
        <v>25</v>
      </c>
      <c r="B155" s="12" t="n">
        <v>38351</v>
      </c>
      <c r="C155" s="0" t="s">
        <v>327</v>
      </c>
      <c r="D155" s="0" t="n">
        <v>125</v>
      </c>
      <c r="E155" s="13" t="s">
        <v>224</v>
      </c>
      <c r="F155" s="0" t="n">
        <v>1</v>
      </c>
      <c r="G155" s="0" t="n">
        <v>2</v>
      </c>
      <c r="H155" s="0" t="s">
        <v>328</v>
      </c>
      <c r="I155" s="9" t="n">
        <v>0.549175</v>
      </c>
      <c r="J155" s="9" t="n">
        <f aca="false">+I155*30.97</f>
        <v>17.00794975</v>
      </c>
      <c r="K155" s="9" t="n">
        <v>1.163</v>
      </c>
      <c r="L155" s="9" t="n">
        <v>0.06347</v>
      </c>
      <c r="S155" s="0" t="n">
        <v>69</v>
      </c>
      <c r="T155" s="0" t="s">
        <v>331</v>
      </c>
      <c r="U155" s="0" t="n">
        <v>1409</v>
      </c>
      <c r="V155" s="0" t="n">
        <v>0.469156</v>
      </c>
      <c r="Y155" s="0" t="n">
        <v>70</v>
      </c>
      <c r="Z155" s="0" t="s">
        <v>332</v>
      </c>
      <c r="AA155" s="0" t="n">
        <v>3591</v>
      </c>
      <c r="AB155" s="0" t="n">
        <v>1.0213</v>
      </c>
      <c r="AE155" s="0" t="s">
        <v>308</v>
      </c>
      <c r="AG155" s="0" t="n">
        <v>0.527554</v>
      </c>
    </row>
    <row r="156" customFormat="false" ht="12.75" hidden="false" customHeight="false" outlineLevel="0" collapsed="false">
      <c r="A156" s="0" t="n">
        <v>25</v>
      </c>
      <c r="B156" s="12" t="n">
        <v>38351</v>
      </c>
      <c r="C156" s="0" t="s">
        <v>327</v>
      </c>
      <c r="D156" s="0" t="n">
        <v>125</v>
      </c>
      <c r="E156" s="13" t="s">
        <v>224</v>
      </c>
      <c r="F156" s="0" t="n">
        <v>2</v>
      </c>
      <c r="G156" s="0" t="n">
        <v>2</v>
      </c>
      <c r="H156" s="0" t="s">
        <v>328</v>
      </c>
      <c r="I156" s="9" t="n">
        <v>0.525299</v>
      </c>
      <c r="J156" s="9" t="n">
        <f aca="false">+I156*30.97</f>
        <v>16.26851003</v>
      </c>
      <c r="K156" s="9"/>
      <c r="L156" s="9"/>
      <c r="S156" s="0" t="n">
        <v>69</v>
      </c>
      <c r="T156" s="0" t="s">
        <v>331</v>
      </c>
      <c r="U156" s="0" t="n">
        <v>1337</v>
      </c>
      <c r="V156" s="0" t="n">
        <v>0.446191</v>
      </c>
      <c r="Y156" s="0" t="n">
        <v>70</v>
      </c>
      <c r="Z156" s="0" t="s">
        <v>332</v>
      </c>
      <c r="AA156" s="0" t="n">
        <v>2421</v>
      </c>
      <c r="AB156" s="0" t="n">
        <v>0.710065</v>
      </c>
      <c r="AE156" s="0" t="s">
        <v>308</v>
      </c>
      <c r="AG156" s="0" t="n">
        <v>0.563882</v>
      </c>
    </row>
    <row r="157" customFormat="false" ht="12.75" hidden="false" customHeight="false" outlineLevel="0" collapsed="false">
      <c r="A157" s="0" t="n">
        <v>26</v>
      </c>
      <c r="B157" s="12" t="n">
        <v>38356</v>
      </c>
      <c r="C157" s="0" t="s">
        <v>327</v>
      </c>
      <c r="D157" s="0" t="n">
        <v>125</v>
      </c>
      <c r="E157" s="13" t="s">
        <v>219</v>
      </c>
      <c r="F157" s="0" t="n">
        <v>1</v>
      </c>
      <c r="G157" s="0" t="n">
        <v>3</v>
      </c>
      <c r="H157" s="0" t="s">
        <v>220</v>
      </c>
      <c r="I157" s="9" t="n">
        <v>0.489798</v>
      </c>
      <c r="J157" s="9" t="n">
        <f aca="false">+I157*30.97</f>
        <v>15.16904406</v>
      </c>
      <c r="K157" s="9" t="n">
        <v>0.4309</v>
      </c>
      <c r="L157" s="9" t="n">
        <v>0.02125</v>
      </c>
      <c r="S157" s="0" t="n">
        <v>70</v>
      </c>
      <c r="T157" s="0" t="s">
        <v>333</v>
      </c>
      <c r="U157" s="0" t="n">
        <v>972</v>
      </c>
      <c r="V157" s="0" t="n">
        <v>0.33017</v>
      </c>
      <c r="Y157" s="0" t="n">
        <v>71</v>
      </c>
      <c r="Z157" s="0" t="s">
        <v>334</v>
      </c>
      <c r="AA157" s="0" t="n">
        <v>1232</v>
      </c>
      <c r="AB157" s="0" t="n">
        <v>0.393903</v>
      </c>
      <c r="AE157" s="0" t="s">
        <v>310</v>
      </c>
      <c r="AG157" s="0" t="n">
        <v>1.274927</v>
      </c>
    </row>
    <row r="158" customFormat="false" ht="12.75" hidden="false" customHeight="false" outlineLevel="0" collapsed="false">
      <c r="A158" s="0" t="n">
        <v>26</v>
      </c>
      <c r="B158" s="12" t="n">
        <v>38356</v>
      </c>
      <c r="C158" s="0" t="s">
        <v>327</v>
      </c>
      <c r="D158" s="0" t="n">
        <v>125</v>
      </c>
      <c r="E158" s="13" t="s">
        <v>219</v>
      </c>
      <c r="F158" s="0" t="n">
        <v>2</v>
      </c>
      <c r="G158" s="0" t="n">
        <v>3</v>
      </c>
      <c r="H158" s="0" t="s">
        <v>220</v>
      </c>
      <c r="I158" s="9" t="n">
        <v>0.476402</v>
      </c>
      <c r="J158" s="9" t="n">
        <f aca="false">+I158*30.97</f>
        <v>14.75416994</v>
      </c>
      <c r="K158" s="9"/>
      <c r="L158" s="9"/>
      <c r="S158" s="0" t="n">
        <v>70</v>
      </c>
      <c r="T158" s="0" t="s">
        <v>333</v>
      </c>
      <c r="U158" s="0" t="n">
        <v>1053</v>
      </c>
      <c r="V158" s="0" t="n">
        <v>0.355971</v>
      </c>
      <c r="Y158" s="0" t="n">
        <v>71</v>
      </c>
      <c r="Z158" s="0" t="s">
        <v>334</v>
      </c>
      <c r="AA158" s="0" t="n">
        <v>1172</v>
      </c>
      <c r="AB158" s="0" t="n">
        <v>0.377947</v>
      </c>
      <c r="AE158" s="0" t="s">
        <v>310</v>
      </c>
      <c r="AG158" s="0" t="n">
        <v>1.314724</v>
      </c>
    </row>
    <row r="159" customFormat="false" ht="12.75" hidden="false" customHeight="false" outlineLevel="0" collapsed="false">
      <c r="A159" s="0" t="n">
        <v>26</v>
      </c>
      <c r="B159" s="12" t="n">
        <v>38356</v>
      </c>
      <c r="C159" s="0" t="s">
        <v>327</v>
      </c>
      <c r="D159" s="0" t="n">
        <v>125</v>
      </c>
      <c r="E159" s="13" t="s">
        <v>224</v>
      </c>
      <c r="F159" s="0" t="n">
        <v>1</v>
      </c>
      <c r="G159" s="0" t="n">
        <v>3</v>
      </c>
      <c r="H159" s="0" t="s">
        <v>220</v>
      </c>
      <c r="I159" s="9" t="n">
        <v>0.454653</v>
      </c>
      <c r="J159" s="9" t="n">
        <f aca="false">+I159*30.97</f>
        <v>14.08060341</v>
      </c>
      <c r="K159" s="9" t="n">
        <v>0.4749</v>
      </c>
      <c r="L159" s="9" t="n">
        <v>0.02185</v>
      </c>
      <c r="S159" s="0" t="n">
        <v>71</v>
      </c>
      <c r="T159" s="0" t="s">
        <v>335</v>
      </c>
      <c r="U159" s="0" t="n">
        <v>998</v>
      </c>
      <c r="V159" s="0" t="n">
        <v>0.338461</v>
      </c>
      <c r="Y159" s="0" t="n">
        <v>72</v>
      </c>
      <c r="Z159" s="0" t="s">
        <v>336</v>
      </c>
      <c r="AA159" s="0" t="n">
        <v>1216</v>
      </c>
      <c r="AB159" s="0" t="n">
        <v>0.389518</v>
      </c>
      <c r="AE159" s="0" t="s">
        <v>312</v>
      </c>
      <c r="AG159" s="0" t="n">
        <v>0.536208</v>
      </c>
    </row>
    <row r="160" customFormat="false" ht="12.75" hidden="false" customHeight="false" outlineLevel="0" collapsed="false">
      <c r="A160" s="0" t="n">
        <v>26</v>
      </c>
      <c r="B160" s="12" t="n">
        <v>38356</v>
      </c>
      <c r="C160" s="0" t="s">
        <v>327</v>
      </c>
      <c r="D160" s="0" t="n">
        <v>125</v>
      </c>
      <c r="E160" s="13" t="s">
        <v>224</v>
      </c>
      <c r="F160" s="0" t="n">
        <v>2</v>
      </c>
      <c r="G160" s="0" t="n">
        <v>3</v>
      </c>
      <c r="H160" s="0" t="s">
        <v>220</v>
      </c>
      <c r="I160" s="9" t="n">
        <v>0.445333</v>
      </c>
      <c r="J160" s="9" t="n">
        <f aca="false">+I160*30.97</f>
        <v>13.79196301</v>
      </c>
      <c r="K160" s="9"/>
      <c r="L160" s="9"/>
      <c r="S160" s="0" t="n">
        <v>71</v>
      </c>
      <c r="T160" s="0" t="s">
        <v>335</v>
      </c>
      <c r="U160" s="0" t="n">
        <v>994</v>
      </c>
      <c r="V160" s="0" t="n">
        <v>0.337138</v>
      </c>
      <c r="Y160" s="0" t="n">
        <v>72</v>
      </c>
      <c r="Z160" s="0" t="s">
        <v>336</v>
      </c>
      <c r="AA160" s="0" t="n">
        <v>1169</v>
      </c>
      <c r="AB160" s="0" t="n">
        <v>0.377117</v>
      </c>
      <c r="AE160" s="0" t="s">
        <v>312</v>
      </c>
      <c r="AG160" s="0" t="n">
        <v>0.564574</v>
      </c>
    </row>
    <row r="161" customFormat="false" ht="12.75" hidden="false" customHeight="false" outlineLevel="0" collapsed="false">
      <c r="A161" s="0" t="n">
        <v>26</v>
      </c>
      <c r="B161" s="12" t="n">
        <v>38356</v>
      </c>
      <c r="C161" s="0" t="s">
        <v>327</v>
      </c>
      <c r="D161" s="0" t="n">
        <v>125</v>
      </c>
      <c r="E161" s="13" t="s">
        <v>228</v>
      </c>
      <c r="F161" s="0" t="n">
        <v>1</v>
      </c>
      <c r="G161" s="0" t="n">
        <v>3</v>
      </c>
      <c r="H161" s="0" t="s">
        <v>220</v>
      </c>
      <c r="I161" s="9" t="n">
        <v>0.469798</v>
      </c>
      <c r="J161" s="9" t="n">
        <f aca="false">+I161*30.97</f>
        <v>14.54964406</v>
      </c>
      <c r="K161" s="9" t="n">
        <v>0.5063</v>
      </c>
      <c r="L161" s="9" t="n">
        <v>0.02083</v>
      </c>
      <c r="S161" s="0" t="n">
        <v>72</v>
      </c>
      <c r="T161" s="0" t="s">
        <v>337</v>
      </c>
      <c r="U161" s="0" t="n">
        <v>917</v>
      </c>
      <c r="V161" s="0" t="n">
        <v>0.312547</v>
      </c>
      <c r="Y161" s="0" t="n">
        <v>73</v>
      </c>
      <c r="Z161" s="0" t="s">
        <v>338</v>
      </c>
      <c r="AA161" s="0" t="n">
        <v>1149</v>
      </c>
      <c r="AB161" s="0" t="n">
        <v>0.371742</v>
      </c>
      <c r="AE161" s="0" t="s">
        <v>315</v>
      </c>
      <c r="AG161" s="0" t="n">
        <v>0.549175</v>
      </c>
    </row>
    <row r="162" customFormat="false" ht="12.75" hidden="false" customHeight="false" outlineLevel="0" collapsed="false">
      <c r="A162" s="0" t="n">
        <v>26</v>
      </c>
      <c r="B162" s="12" t="n">
        <v>38356</v>
      </c>
      <c r="C162" s="0" t="s">
        <v>327</v>
      </c>
      <c r="D162" s="0" t="n">
        <v>125</v>
      </c>
      <c r="E162" s="13" t="s">
        <v>228</v>
      </c>
      <c r="F162" s="0" t="n">
        <v>2</v>
      </c>
      <c r="G162" s="0" t="n">
        <v>3</v>
      </c>
      <c r="H162" s="0" t="s">
        <v>220</v>
      </c>
      <c r="I162" s="9" t="n">
        <v>0.473926</v>
      </c>
      <c r="J162" s="9" t="n">
        <f aca="false">+I162*30.97</f>
        <v>14.67748822</v>
      </c>
      <c r="K162" s="9"/>
      <c r="L162" s="9"/>
      <c r="S162" s="0" t="n">
        <v>72</v>
      </c>
      <c r="T162" s="0" t="s">
        <v>337</v>
      </c>
      <c r="U162" s="0" t="n">
        <v>968</v>
      </c>
      <c r="V162" s="0" t="n">
        <v>0.328813</v>
      </c>
      <c r="Y162" s="0" t="n">
        <v>73</v>
      </c>
      <c r="Z162" s="0" t="s">
        <v>338</v>
      </c>
      <c r="AA162" s="0" t="n">
        <v>492</v>
      </c>
      <c r="AB162" s="0" t="n">
        <v>0.197074</v>
      </c>
      <c r="AE162" s="0" t="s">
        <v>315</v>
      </c>
      <c r="AG162" s="0" t="n">
        <v>0.525299</v>
      </c>
    </row>
    <row r="163" customFormat="false" ht="12.75" hidden="false" customHeight="false" outlineLevel="0" collapsed="false">
      <c r="A163" s="0" t="n">
        <v>27</v>
      </c>
      <c r="B163" s="12" t="n">
        <v>38363</v>
      </c>
      <c r="C163" s="0" t="s">
        <v>327</v>
      </c>
      <c r="D163" s="0" t="n">
        <v>125</v>
      </c>
      <c r="E163" s="13" t="s">
        <v>219</v>
      </c>
      <c r="F163" s="0" t="n">
        <v>1</v>
      </c>
      <c r="G163" s="0" t="n">
        <v>3</v>
      </c>
      <c r="H163" s="0" t="s">
        <v>220</v>
      </c>
      <c r="I163" s="9" t="n">
        <v>0.52354</v>
      </c>
      <c r="J163" s="9" t="n">
        <f aca="false">+I163*30.97</f>
        <v>16.2140338</v>
      </c>
      <c r="K163" s="9" t="n">
        <v>0.6092</v>
      </c>
      <c r="L163" s="9" t="n">
        <v>0.02061</v>
      </c>
      <c r="S163" s="0" t="n">
        <v>73</v>
      </c>
      <c r="T163" s="0" t="s">
        <v>339</v>
      </c>
      <c r="U163" s="0" t="n">
        <v>1647</v>
      </c>
      <c r="V163" s="0" t="n">
        <v>0.54511</v>
      </c>
      <c r="Y163" s="0" t="n">
        <v>74</v>
      </c>
      <c r="Z163" s="0" t="s">
        <v>248</v>
      </c>
      <c r="AA163" s="0" t="n">
        <v>82</v>
      </c>
      <c r="AB163" s="0" t="n">
        <v>0.087936</v>
      </c>
      <c r="AE163" s="0" t="s">
        <v>340</v>
      </c>
      <c r="AG163" s="0" t="n">
        <v>0.489798</v>
      </c>
    </row>
    <row r="164" customFormat="false" ht="12.75" hidden="false" customHeight="false" outlineLevel="0" collapsed="false">
      <c r="A164" s="0" t="n">
        <v>27</v>
      </c>
      <c r="B164" s="12" t="n">
        <v>38363</v>
      </c>
      <c r="C164" s="0" t="s">
        <v>327</v>
      </c>
      <c r="D164" s="0" t="n">
        <v>125</v>
      </c>
      <c r="E164" s="13" t="s">
        <v>219</v>
      </c>
      <c r="F164" s="0" t="n">
        <v>2</v>
      </c>
      <c r="G164" s="0" t="n">
        <v>3</v>
      </c>
      <c r="H164" s="0" t="s">
        <v>220</v>
      </c>
      <c r="I164" s="9" t="n">
        <v>0.498001</v>
      </c>
      <c r="J164" s="9" t="n">
        <f aca="false">+I164*30.97</f>
        <v>15.42309097</v>
      </c>
      <c r="K164" s="9"/>
      <c r="L164" s="9"/>
      <c r="S164" s="0" t="n">
        <v>73</v>
      </c>
      <c r="T164" s="0" t="s">
        <v>339</v>
      </c>
      <c r="U164" s="0" t="n">
        <v>1665</v>
      </c>
      <c r="V164" s="0" t="n">
        <v>0.550815</v>
      </c>
      <c r="Y164" s="0" t="n">
        <v>75</v>
      </c>
      <c r="Z164" s="0" t="s">
        <v>235</v>
      </c>
      <c r="AA164" s="0" t="n">
        <v>0</v>
      </c>
      <c r="AB164" s="0" t="n">
        <v>0.0662</v>
      </c>
      <c r="AE164" s="0" t="s">
        <v>340</v>
      </c>
      <c r="AG164" s="0" t="n">
        <v>0.476402</v>
      </c>
    </row>
    <row r="165" customFormat="false" ht="12.75" hidden="false" customHeight="false" outlineLevel="0" collapsed="false">
      <c r="A165" s="0" t="n">
        <v>27</v>
      </c>
      <c r="B165" s="12" t="n">
        <v>38363</v>
      </c>
      <c r="C165" s="0" t="s">
        <v>327</v>
      </c>
      <c r="D165" s="0" t="n">
        <v>125</v>
      </c>
      <c r="E165" s="13" t="s">
        <v>224</v>
      </c>
      <c r="F165" s="0" t="n">
        <v>1</v>
      </c>
      <c r="G165" s="0" t="n">
        <v>3</v>
      </c>
      <c r="H165" s="0" t="s">
        <v>220</v>
      </c>
      <c r="I165" s="9" t="n">
        <v>0.577957</v>
      </c>
      <c r="J165" s="9" t="n">
        <f aca="false">+I165*30.97</f>
        <v>17.89932829</v>
      </c>
      <c r="K165" s="9" t="n">
        <v>0.6143</v>
      </c>
      <c r="L165" s="9" t="n">
        <v>0.01845</v>
      </c>
      <c r="S165" s="0" t="n">
        <v>74</v>
      </c>
      <c r="T165" s="0" t="s">
        <v>248</v>
      </c>
      <c r="U165" s="0" t="n">
        <v>137</v>
      </c>
      <c r="V165" s="0" t="n">
        <v>0.064256</v>
      </c>
      <c r="Y165" s="0" t="n">
        <v>76</v>
      </c>
      <c r="Z165" s="0" t="s">
        <v>249</v>
      </c>
      <c r="AA165" s="0" t="n">
        <v>517</v>
      </c>
      <c r="AB165" s="0" t="n">
        <v>0.203656</v>
      </c>
      <c r="AE165" s="0" t="s">
        <v>341</v>
      </c>
      <c r="AG165" s="0" t="n">
        <v>0.454653</v>
      </c>
    </row>
    <row r="166" customFormat="false" ht="12.75" hidden="false" customHeight="false" outlineLevel="0" collapsed="false">
      <c r="A166" s="0" t="n">
        <v>27</v>
      </c>
      <c r="B166" s="12" t="n">
        <v>38363</v>
      </c>
      <c r="C166" s="0" t="s">
        <v>327</v>
      </c>
      <c r="D166" s="0" t="n">
        <v>125</v>
      </c>
      <c r="E166" s="13" t="s">
        <v>224</v>
      </c>
      <c r="F166" s="0" t="n">
        <v>2</v>
      </c>
      <c r="G166" s="0" t="n">
        <v>3</v>
      </c>
      <c r="H166" s="0" t="s">
        <v>220</v>
      </c>
      <c r="I166" s="9" t="n">
        <v>0.538703</v>
      </c>
      <c r="J166" s="9" t="n">
        <f aca="false">+I166*30.97</f>
        <v>16.68363191</v>
      </c>
      <c r="K166" s="9"/>
      <c r="L166" s="9"/>
      <c r="S166" s="0" t="n">
        <v>75</v>
      </c>
      <c r="T166" s="0" t="s">
        <v>235</v>
      </c>
      <c r="U166" s="0" t="n">
        <v>0</v>
      </c>
      <c r="V166" s="0" t="n">
        <v>0.020706</v>
      </c>
      <c r="Y166" s="0" t="n">
        <v>74</v>
      </c>
      <c r="Z166" s="0" t="s">
        <v>248</v>
      </c>
      <c r="AA166" s="0" t="n">
        <v>57</v>
      </c>
      <c r="AB166" s="0" t="n">
        <v>0.081451</v>
      </c>
      <c r="AE166" s="0" t="s">
        <v>341</v>
      </c>
      <c r="AG166" s="0" t="n">
        <v>0.445333</v>
      </c>
    </row>
    <row r="167" customFormat="false" ht="12.75" hidden="false" customHeight="false" outlineLevel="0" collapsed="false">
      <c r="A167" s="0" t="n">
        <v>27</v>
      </c>
      <c r="B167" s="12" t="n">
        <v>38363</v>
      </c>
      <c r="C167" s="0" t="s">
        <v>327</v>
      </c>
      <c r="D167" s="0" t="n">
        <v>125</v>
      </c>
      <c r="E167" s="13" t="s">
        <v>228</v>
      </c>
      <c r="F167" s="0" t="n">
        <v>1</v>
      </c>
      <c r="G167" s="0" t="n">
        <v>3</v>
      </c>
      <c r="H167" s="0" t="s">
        <v>220</v>
      </c>
      <c r="I167" s="9" t="n">
        <v>0.508465</v>
      </c>
      <c r="J167" s="9" t="n">
        <f aca="false">+I167*30.97</f>
        <v>15.74716105</v>
      </c>
      <c r="K167" s="9" t="n">
        <v>0.5911</v>
      </c>
      <c r="L167" s="9" t="n">
        <v>0.0239</v>
      </c>
      <c r="S167" s="0" t="n">
        <v>76</v>
      </c>
      <c r="T167" s="0" t="s">
        <v>249</v>
      </c>
      <c r="U167" s="0" t="n">
        <v>643</v>
      </c>
      <c r="V167" s="0" t="n">
        <v>0.225385</v>
      </c>
      <c r="Y167" s="0" t="n">
        <v>75</v>
      </c>
      <c r="Z167" s="0" t="s">
        <v>235</v>
      </c>
      <c r="AA167" s="0" t="n">
        <v>0</v>
      </c>
      <c r="AB167" s="0" t="n">
        <v>0.0662</v>
      </c>
      <c r="AE167" s="0" t="s">
        <v>342</v>
      </c>
      <c r="AG167" s="0" t="n">
        <v>0.469798</v>
      </c>
    </row>
    <row r="168" customFormat="false" ht="12.75" hidden="false" customHeight="false" outlineLevel="0" collapsed="false">
      <c r="A168" s="0" t="n">
        <v>27</v>
      </c>
      <c r="B168" s="12" t="n">
        <v>38363</v>
      </c>
      <c r="C168" s="0" t="s">
        <v>327</v>
      </c>
      <c r="D168" s="0" t="n">
        <v>125</v>
      </c>
      <c r="E168" s="13" t="s">
        <v>228</v>
      </c>
      <c r="F168" s="0" t="n">
        <v>2</v>
      </c>
      <c r="G168" s="0" t="n">
        <v>3</v>
      </c>
      <c r="H168" s="0" t="s">
        <v>220</v>
      </c>
      <c r="I168" s="9" t="n">
        <v>0.523649</v>
      </c>
      <c r="J168" s="9" t="n">
        <f aca="false">+I168*30.97</f>
        <v>16.21740953</v>
      </c>
      <c r="K168" s="9"/>
      <c r="L168" s="9"/>
      <c r="S168" s="0" t="n">
        <v>74</v>
      </c>
      <c r="T168" s="0" t="s">
        <v>248</v>
      </c>
      <c r="U168" s="0" t="n">
        <v>59</v>
      </c>
      <c r="V168" s="0" t="n">
        <v>0.039587</v>
      </c>
      <c r="Y168" s="0" t="n">
        <v>77</v>
      </c>
      <c r="Z168" s="0" t="s">
        <v>343</v>
      </c>
      <c r="AA168" s="0" t="n">
        <v>1331</v>
      </c>
      <c r="AB168" s="0" t="n">
        <v>0.420238</v>
      </c>
      <c r="AE168" s="0" t="s">
        <v>342</v>
      </c>
      <c r="AG168" s="0" t="n">
        <v>0.473926</v>
      </c>
    </row>
    <row r="169" customFormat="false" ht="12.75" hidden="false" customHeight="false" outlineLevel="0" collapsed="false">
      <c r="A169" s="0" t="n">
        <v>28</v>
      </c>
      <c r="B169" s="12" t="n">
        <v>38377</v>
      </c>
      <c r="C169" s="0" t="s">
        <v>327</v>
      </c>
      <c r="D169" s="0" t="n">
        <v>125</v>
      </c>
      <c r="E169" s="13" t="s">
        <v>219</v>
      </c>
      <c r="F169" s="0" t="n">
        <v>1</v>
      </c>
      <c r="G169" s="0" t="n">
        <v>3</v>
      </c>
      <c r="H169" s="0" t="s">
        <v>220</v>
      </c>
      <c r="I169" s="9" t="n">
        <v>0.460906</v>
      </c>
      <c r="J169" s="9" t="n">
        <f aca="false">+I169*30.97</f>
        <v>14.27425882</v>
      </c>
      <c r="K169" s="9" t="n">
        <v>0.4231</v>
      </c>
      <c r="L169" s="9" t="n">
        <v>0.01453</v>
      </c>
      <c r="S169" s="0" t="n">
        <v>75</v>
      </c>
      <c r="T169" s="0" t="s">
        <v>235</v>
      </c>
      <c r="U169" s="0" t="n">
        <v>0</v>
      </c>
      <c r="V169" s="0" t="n">
        <v>0.020706</v>
      </c>
      <c r="Y169" s="0" t="n">
        <v>77</v>
      </c>
      <c r="Z169" s="0" t="s">
        <v>343</v>
      </c>
      <c r="AA169" s="0" t="n">
        <v>1392</v>
      </c>
      <c r="AB169" s="0" t="n">
        <v>0.436408</v>
      </c>
      <c r="AE169" s="0" t="s">
        <v>318</v>
      </c>
      <c r="AG169" s="0" t="n">
        <v>0.52354</v>
      </c>
    </row>
    <row r="170" customFormat="false" ht="12.75" hidden="false" customHeight="false" outlineLevel="0" collapsed="false">
      <c r="A170" s="0" t="n">
        <v>28</v>
      </c>
      <c r="B170" s="12" t="n">
        <v>38377</v>
      </c>
      <c r="C170" s="0" t="s">
        <v>327</v>
      </c>
      <c r="D170" s="0" t="n">
        <v>125</v>
      </c>
      <c r="E170" s="13" t="s">
        <v>219</v>
      </c>
      <c r="F170" s="0" t="n">
        <v>2</v>
      </c>
      <c r="G170" s="0" t="n">
        <v>3</v>
      </c>
      <c r="H170" s="0" t="s">
        <v>220</v>
      </c>
      <c r="I170" s="9" t="n">
        <v>0.459138</v>
      </c>
      <c r="J170" s="9" t="n">
        <f aca="false">+I170*30.97</f>
        <v>14.21950386</v>
      </c>
      <c r="K170" s="9"/>
      <c r="L170" s="9"/>
      <c r="S170" s="0" t="n">
        <v>77</v>
      </c>
      <c r="T170" s="0" t="s">
        <v>344</v>
      </c>
      <c r="U170" s="0" t="n">
        <v>1583</v>
      </c>
      <c r="V170" s="0" t="n">
        <v>0.524515</v>
      </c>
      <c r="Y170" s="0" t="n">
        <v>78</v>
      </c>
      <c r="Z170" s="0" t="s">
        <v>345</v>
      </c>
      <c r="AA170" s="0" t="n">
        <v>1441</v>
      </c>
      <c r="AB170" s="0" t="n">
        <v>0.449604</v>
      </c>
      <c r="AE170" s="0" t="s">
        <v>318</v>
      </c>
      <c r="AG170" s="0" t="n">
        <v>0.498001</v>
      </c>
    </row>
    <row r="171" customFormat="false" ht="12.75" hidden="false" customHeight="false" outlineLevel="0" collapsed="false">
      <c r="A171" s="0" t="n">
        <v>28</v>
      </c>
      <c r="B171" s="12" t="n">
        <v>38377</v>
      </c>
      <c r="C171" s="0" t="s">
        <v>327</v>
      </c>
      <c r="D171" s="0" t="n">
        <v>125</v>
      </c>
      <c r="E171" s="13" t="s">
        <v>224</v>
      </c>
      <c r="F171" s="0" t="n">
        <v>1</v>
      </c>
      <c r="G171" s="0" t="n">
        <v>3</v>
      </c>
      <c r="H171" s="0" t="s">
        <v>220</v>
      </c>
      <c r="I171" s="9" t="n">
        <v>0.465845</v>
      </c>
      <c r="J171" s="9" t="n">
        <f aca="false">+I171*30.97</f>
        <v>14.42721965</v>
      </c>
      <c r="K171" s="9" t="n">
        <v>0.4205</v>
      </c>
      <c r="L171" s="9" t="n">
        <v>0.01836</v>
      </c>
      <c r="S171" s="0" t="n">
        <v>77</v>
      </c>
      <c r="T171" s="0" t="s">
        <v>344</v>
      </c>
      <c r="U171" s="0" t="n">
        <v>1564</v>
      </c>
      <c r="V171" s="0" t="n">
        <v>0.518556</v>
      </c>
      <c r="Y171" s="0" t="n">
        <v>78</v>
      </c>
      <c r="Z171" s="0" t="s">
        <v>345</v>
      </c>
      <c r="AA171" s="0" t="n">
        <v>1356</v>
      </c>
      <c r="AB171" s="0" t="n">
        <v>0.426776</v>
      </c>
      <c r="AE171" s="0" t="s">
        <v>321</v>
      </c>
      <c r="AG171" s="0" t="n">
        <v>0.577957</v>
      </c>
    </row>
    <row r="172" customFormat="false" ht="12.75" hidden="false" customHeight="false" outlineLevel="0" collapsed="false">
      <c r="A172" s="0" t="n">
        <v>28</v>
      </c>
      <c r="B172" s="12" t="n">
        <v>38377</v>
      </c>
      <c r="C172" s="0" t="s">
        <v>327</v>
      </c>
      <c r="D172" s="0" t="n">
        <v>125</v>
      </c>
      <c r="E172" s="13" t="s">
        <v>224</v>
      </c>
      <c r="F172" s="0" t="n">
        <v>2</v>
      </c>
      <c r="G172" s="0" t="n">
        <v>3</v>
      </c>
      <c r="H172" s="0" t="s">
        <v>220</v>
      </c>
      <c r="I172" s="9" t="n">
        <v>0.467316</v>
      </c>
      <c r="J172" s="9" t="n">
        <f aca="false">+I172*30.97</f>
        <v>14.47277652</v>
      </c>
      <c r="K172" s="9"/>
      <c r="L172" s="9"/>
      <c r="S172" s="0" t="n">
        <v>78</v>
      </c>
      <c r="T172" s="0" t="s">
        <v>346</v>
      </c>
      <c r="U172" s="0" t="n">
        <v>1555</v>
      </c>
      <c r="V172" s="0" t="n">
        <v>0.515744</v>
      </c>
      <c r="Y172" s="0" t="n">
        <v>79</v>
      </c>
      <c r="Z172" s="0" t="s">
        <v>347</v>
      </c>
      <c r="AA172" s="0" t="n">
        <v>1464</v>
      </c>
      <c r="AB172" s="0" t="n">
        <v>0.45552</v>
      </c>
      <c r="AE172" s="0" t="s">
        <v>321</v>
      </c>
      <c r="AG172" s="0" t="n">
        <v>0.538703</v>
      </c>
    </row>
    <row r="173" customFormat="false" ht="12.75" hidden="false" customHeight="false" outlineLevel="0" collapsed="false">
      <c r="A173" s="0" t="n">
        <v>28</v>
      </c>
      <c r="B173" s="12" t="n">
        <v>38377</v>
      </c>
      <c r="C173" s="0" t="s">
        <v>327</v>
      </c>
      <c r="D173" s="0" t="n">
        <v>125</v>
      </c>
      <c r="E173" s="13" t="s">
        <v>228</v>
      </c>
      <c r="F173" s="0" t="n">
        <v>1</v>
      </c>
      <c r="G173" s="0" t="n">
        <v>3</v>
      </c>
      <c r="H173" s="0" t="s">
        <v>220</v>
      </c>
      <c r="I173" s="9" t="n">
        <v>0.452716</v>
      </c>
      <c r="J173" s="9" t="n">
        <f aca="false">+I173*30.97</f>
        <v>14.02061452</v>
      </c>
      <c r="K173" s="9" t="n">
        <v>0.3887</v>
      </c>
      <c r="L173" s="9" t="n">
        <v>0.02375</v>
      </c>
      <c r="S173" s="0" t="n">
        <v>78</v>
      </c>
      <c r="T173" s="0" t="s">
        <v>346</v>
      </c>
      <c r="U173" s="0" t="n">
        <v>1614</v>
      </c>
      <c r="V173" s="0" t="n">
        <v>0.53445</v>
      </c>
      <c r="Y173" s="0" t="n">
        <v>79</v>
      </c>
      <c r="Z173" s="0" t="s">
        <v>347</v>
      </c>
      <c r="AA173" s="0" t="n">
        <v>1352</v>
      </c>
      <c r="AB173" s="0" t="n">
        <v>0.425759</v>
      </c>
      <c r="AE173" s="0" t="s">
        <v>323</v>
      </c>
      <c r="AG173" s="0" t="n">
        <v>0.508465</v>
      </c>
    </row>
    <row r="174" customFormat="false" ht="12.75" hidden="false" customHeight="false" outlineLevel="0" collapsed="false">
      <c r="A174" s="0" t="n">
        <v>28</v>
      </c>
      <c r="B174" s="12" t="n">
        <v>38377</v>
      </c>
      <c r="C174" s="0" t="s">
        <v>327</v>
      </c>
      <c r="D174" s="0" t="n">
        <v>125</v>
      </c>
      <c r="E174" s="13" t="s">
        <v>228</v>
      </c>
      <c r="F174" s="0" t="n">
        <v>2</v>
      </c>
      <c r="G174" s="0" t="n">
        <v>3</v>
      </c>
      <c r="H174" s="0" t="s">
        <v>220</v>
      </c>
      <c r="I174" s="9" t="n">
        <v>0.467277</v>
      </c>
      <c r="J174" s="9" t="n">
        <f aca="false">+I174*30.97</f>
        <v>14.47156869</v>
      </c>
      <c r="K174" s="9"/>
      <c r="L174" s="9"/>
      <c r="S174" s="0" t="n">
        <v>79</v>
      </c>
      <c r="T174" s="0" t="s">
        <v>348</v>
      </c>
      <c r="U174" s="0" t="n">
        <v>1587</v>
      </c>
      <c r="V174" s="0" t="n">
        <v>0.525773</v>
      </c>
      <c r="Y174" s="0" t="n">
        <v>80</v>
      </c>
      <c r="Z174" s="0" t="s">
        <v>349</v>
      </c>
      <c r="AA174" s="0" t="n">
        <v>1345</v>
      </c>
      <c r="AB174" s="0" t="n">
        <v>0.424006</v>
      </c>
      <c r="AE174" s="0" t="s">
        <v>323</v>
      </c>
      <c r="AG174" s="0" t="n">
        <v>0.523649</v>
      </c>
    </row>
    <row r="175" customFormat="false" ht="12.75" hidden="false" customHeight="false" outlineLevel="0" collapsed="false">
      <c r="A175" s="0" t="n">
        <v>29</v>
      </c>
      <c r="B175" s="12" t="n">
        <v>38405</v>
      </c>
      <c r="C175" s="0" t="s">
        <v>327</v>
      </c>
      <c r="D175" s="0" t="n">
        <v>60</v>
      </c>
      <c r="E175" s="13" t="s">
        <v>219</v>
      </c>
      <c r="F175" s="0" t="n">
        <v>1</v>
      </c>
      <c r="G175" s="0" t="n">
        <v>6</v>
      </c>
      <c r="H175" s="0" t="s">
        <v>243</v>
      </c>
      <c r="I175" s="9" t="n">
        <v>0.47932</v>
      </c>
      <c r="J175" s="9" t="n">
        <f aca="false">+I175*30.97</f>
        <v>14.8445404</v>
      </c>
      <c r="K175" s="9" t="n">
        <v>0.5133</v>
      </c>
      <c r="L175" s="9" t="n">
        <v>0.02387</v>
      </c>
      <c r="S175" s="0" t="n">
        <v>79</v>
      </c>
      <c r="T175" s="0" t="s">
        <v>348</v>
      </c>
      <c r="U175" s="0" t="n">
        <v>1538</v>
      </c>
      <c r="V175" s="0" t="n">
        <v>0.510311</v>
      </c>
      <c r="Y175" s="0" t="n">
        <v>80</v>
      </c>
      <c r="Z175" s="0" t="s">
        <v>349</v>
      </c>
      <c r="AA175" s="0" t="n">
        <v>1270</v>
      </c>
      <c r="AB175" s="0" t="n">
        <v>0.404042</v>
      </c>
      <c r="AE175" s="0" t="s">
        <v>350</v>
      </c>
      <c r="AG175" s="0" t="n">
        <v>0.460906</v>
      </c>
    </row>
    <row r="176" customFormat="false" ht="12.75" hidden="false" customHeight="false" outlineLevel="0" collapsed="false">
      <c r="A176" s="0" t="n">
        <v>29</v>
      </c>
      <c r="B176" s="12" t="n">
        <v>38405</v>
      </c>
      <c r="C176" s="0" t="s">
        <v>327</v>
      </c>
      <c r="D176" s="0" t="n">
        <v>60</v>
      </c>
      <c r="E176" s="13" t="s">
        <v>219</v>
      </c>
      <c r="F176" s="0" t="n">
        <v>2</v>
      </c>
      <c r="G176" s="0" t="n">
        <v>6</v>
      </c>
      <c r="H176" s="0" t="s">
        <v>243</v>
      </c>
      <c r="I176" s="9" t="n">
        <v>0.521978</v>
      </c>
      <c r="J176" s="9" t="n">
        <f aca="false">+I176*30.97</f>
        <v>16.16565866</v>
      </c>
      <c r="K176" s="9"/>
      <c r="L176" s="9"/>
      <c r="S176" s="0" t="n">
        <v>80</v>
      </c>
      <c r="T176" s="0" t="s">
        <v>351</v>
      </c>
      <c r="U176" s="0" t="n">
        <v>1487</v>
      </c>
      <c r="V176" s="0" t="n">
        <v>0.49418</v>
      </c>
      <c r="Y176" s="0" t="n">
        <v>81</v>
      </c>
      <c r="Z176" s="0" t="s">
        <v>352</v>
      </c>
      <c r="AA176" s="0" t="n">
        <v>1350</v>
      </c>
      <c r="AB176" s="0" t="n">
        <v>0.4254</v>
      </c>
      <c r="AE176" s="0" t="s">
        <v>350</v>
      </c>
      <c r="AG176" s="0" t="n">
        <v>0.459138</v>
      </c>
    </row>
    <row r="177" customFormat="false" ht="12.75" hidden="false" customHeight="false" outlineLevel="0" collapsed="false">
      <c r="A177" s="0" t="n">
        <v>29</v>
      </c>
      <c r="B177" s="12" t="n">
        <v>38405</v>
      </c>
      <c r="C177" s="0" t="s">
        <v>327</v>
      </c>
      <c r="D177" s="0" t="n">
        <v>60</v>
      </c>
      <c r="E177" s="13" t="s">
        <v>224</v>
      </c>
      <c r="F177" s="0" t="n">
        <v>1</v>
      </c>
      <c r="G177" s="0" t="n">
        <v>6</v>
      </c>
      <c r="H177" s="0" t="s">
        <v>243</v>
      </c>
      <c r="I177" s="9" t="n">
        <v>0.443494</v>
      </c>
      <c r="J177" s="9" t="n">
        <f aca="false">+I177*30.97</f>
        <v>13.73500918</v>
      </c>
      <c r="K177" s="9" t="n">
        <v>0.5336</v>
      </c>
      <c r="L177" s="9" t="n">
        <v>0.0233</v>
      </c>
      <c r="S177" s="0" t="n">
        <v>80</v>
      </c>
      <c r="T177" s="0" t="s">
        <v>351</v>
      </c>
      <c r="U177" s="0" t="n">
        <v>1504</v>
      </c>
      <c r="V177" s="0" t="n">
        <v>0.499557</v>
      </c>
      <c r="Y177" s="0" t="n">
        <v>81</v>
      </c>
      <c r="Z177" s="0" t="s">
        <v>352</v>
      </c>
      <c r="AA177" s="0" t="n">
        <v>1245</v>
      </c>
      <c r="AB177" s="0" t="n">
        <v>0.397328</v>
      </c>
      <c r="AE177" s="0" t="s">
        <v>353</v>
      </c>
      <c r="AG177" s="0" t="n">
        <v>0.465845</v>
      </c>
    </row>
    <row r="178" customFormat="false" ht="12.75" hidden="false" customHeight="false" outlineLevel="0" collapsed="false">
      <c r="A178" s="0" t="n">
        <v>29</v>
      </c>
      <c r="B178" s="12" t="n">
        <v>38405</v>
      </c>
      <c r="C178" s="0" t="s">
        <v>327</v>
      </c>
      <c r="D178" s="0" t="n">
        <v>60</v>
      </c>
      <c r="E178" s="13" t="s">
        <v>224</v>
      </c>
      <c r="F178" s="0" t="n">
        <v>2</v>
      </c>
      <c r="G178" s="0" t="n">
        <v>6</v>
      </c>
      <c r="H178" s="0" t="s">
        <v>243</v>
      </c>
      <c r="I178" s="9" t="n">
        <v>0.460609</v>
      </c>
      <c r="J178" s="9" t="n">
        <f aca="false">+I178*30.97</f>
        <v>14.26506073</v>
      </c>
      <c r="K178" s="9"/>
      <c r="L178" s="9"/>
      <c r="S178" s="0" t="n">
        <v>81</v>
      </c>
      <c r="T178" s="0" t="s">
        <v>354</v>
      </c>
      <c r="U178" s="0" t="n">
        <v>1487</v>
      </c>
      <c r="V178" s="0" t="n">
        <v>0.494094</v>
      </c>
      <c r="Y178" s="0" t="n">
        <v>82</v>
      </c>
      <c r="Z178" s="0" t="s">
        <v>355</v>
      </c>
      <c r="AA178" s="0" t="n">
        <v>1304</v>
      </c>
      <c r="AB178" s="0" t="n">
        <v>0.412935</v>
      </c>
      <c r="AE178" s="0" t="s">
        <v>353</v>
      </c>
      <c r="AG178" s="0" t="n">
        <v>0.467316</v>
      </c>
    </row>
    <row r="179" customFormat="false" ht="12.75" hidden="false" customHeight="false" outlineLevel="0" collapsed="false">
      <c r="A179" s="0" t="n">
        <v>29</v>
      </c>
      <c r="B179" s="12" t="n">
        <v>38405</v>
      </c>
      <c r="C179" s="0" t="s">
        <v>327</v>
      </c>
      <c r="D179" s="0" t="n">
        <v>60</v>
      </c>
      <c r="E179" s="13" t="s">
        <v>228</v>
      </c>
      <c r="F179" s="0" t="n">
        <v>1</v>
      </c>
      <c r="G179" s="0" t="n">
        <v>6</v>
      </c>
      <c r="H179" s="0" t="s">
        <v>243</v>
      </c>
      <c r="I179" s="9" t="n">
        <v>0.469156</v>
      </c>
      <c r="J179" s="9" t="n">
        <f aca="false">+I179*30.97</f>
        <v>14.52976132</v>
      </c>
      <c r="K179" s="9" t="n">
        <v>0.4962</v>
      </c>
      <c r="L179" s="9" t="n">
        <v>0.02374</v>
      </c>
      <c r="S179" s="0" t="n">
        <v>81</v>
      </c>
      <c r="T179" s="0" t="s">
        <v>354</v>
      </c>
      <c r="U179" s="0" t="n">
        <v>1492</v>
      </c>
      <c r="V179" s="0" t="n">
        <v>0.495692</v>
      </c>
      <c r="Y179" s="0" t="n">
        <v>82</v>
      </c>
      <c r="Z179" s="0" t="s">
        <v>355</v>
      </c>
      <c r="AA179" s="0" t="n">
        <v>2028</v>
      </c>
      <c r="AB179" s="0" t="n">
        <v>0.605537</v>
      </c>
      <c r="AE179" s="0" t="s">
        <v>356</v>
      </c>
      <c r="AG179" s="0" t="n">
        <v>0.452716</v>
      </c>
    </row>
    <row r="180" customFormat="false" ht="12.75" hidden="false" customHeight="false" outlineLevel="0" collapsed="false">
      <c r="A180" s="0" t="n">
        <v>29</v>
      </c>
      <c r="B180" s="12" t="n">
        <v>38405</v>
      </c>
      <c r="C180" s="0" t="s">
        <v>327</v>
      </c>
      <c r="D180" s="0" t="n">
        <v>60</v>
      </c>
      <c r="E180" s="13" t="s">
        <v>228</v>
      </c>
      <c r="F180" s="0" t="n">
        <v>2</v>
      </c>
      <c r="G180" s="0" t="n">
        <v>6</v>
      </c>
      <c r="H180" s="0" t="s">
        <v>243</v>
      </c>
      <c r="I180" s="9" t="n">
        <v>0.446191</v>
      </c>
      <c r="J180" s="9" t="n">
        <f aca="false">+I180*30.97</f>
        <v>13.81853527</v>
      </c>
      <c r="K180" s="9"/>
      <c r="L180" s="9"/>
      <c r="S180" s="0" t="n">
        <v>82</v>
      </c>
      <c r="T180" s="0" t="s">
        <v>357</v>
      </c>
      <c r="U180" s="0" t="n">
        <v>1488</v>
      </c>
      <c r="V180" s="0" t="n">
        <v>0.494233</v>
      </c>
      <c r="Y180" s="0" t="n">
        <v>83</v>
      </c>
      <c r="Z180" s="0" t="s">
        <v>358</v>
      </c>
      <c r="AA180" s="0" t="n">
        <v>2260</v>
      </c>
      <c r="AB180" s="0" t="n">
        <v>0.66731</v>
      </c>
      <c r="AE180" s="0" t="s">
        <v>356</v>
      </c>
      <c r="AG180" s="0" t="n">
        <v>0.467277</v>
      </c>
    </row>
    <row r="181" customFormat="false" ht="12.75" hidden="false" customHeight="false" outlineLevel="0" collapsed="false">
      <c r="A181" s="0" t="n">
        <v>30</v>
      </c>
      <c r="B181" s="12" t="n">
        <v>38355</v>
      </c>
      <c r="C181" s="0" t="s">
        <v>359</v>
      </c>
      <c r="D181" s="0" t="n">
        <v>125</v>
      </c>
      <c r="E181" s="13" t="s">
        <v>219</v>
      </c>
      <c r="F181" s="0" t="n">
        <v>1</v>
      </c>
      <c r="G181" s="0" t="n">
        <v>3</v>
      </c>
      <c r="H181" s="0" t="s">
        <v>220</v>
      </c>
      <c r="I181" s="9" t="n">
        <v>0.347199</v>
      </c>
      <c r="J181" s="9" t="n">
        <f aca="false">+I181*30.97</f>
        <v>10.75275303</v>
      </c>
      <c r="K181" s="9" t="n">
        <v>2.428</v>
      </c>
      <c r="L181" s="9" t="n">
        <v>0.1512</v>
      </c>
      <c r="S181" s="0" t="n">
        <v>82</v>
      </c>
      <c r="T181" s="0" t="s">
        <v>357</v>
      </c>
      <c r="U181" s="0" t="n">
        <v>1445</v>
      </c>
      <c r="V181" s="0" t="n">
        <v>0.480633</v>
      </c>
      <c r="Y181" s="0" t="n">
        <v>83</v>
      </c>
      <c r="Z181" s="0" t="s">
        <v>358</v>
      </c>
      <c r="AA181" s="0" t="n">
        <v>2538</v>
      </c>
      <c r="AB181" s="0" t="n">
        <v>0.741183</v>
      </c>
      <c r="AE181" s="0" t="s">
        <v>325</v>
      </c>
      <c r="AG181" s="0" t="n">
        <v>0.47932</v>
      </c>
    </row>
    <row r="182" customFormat="false" ht="12.75" hidden="false" customHeight="false" outlineLevel="0" collapsed="false">
      <c r="A182" s="0" t="n">
        <v>30</v>
      </c>
      <c r="B182" s="12" t="n">
        <v>38355</v>
      </c>
      <c r="C182" s="0" t="s">
        <v>359</v>
      </c>
      <c r="D182" s="0" t="n">
        <v>125</v>
      </c>
      <c r="E182" s="13" t="s">
        <v>219</v>
      </c>
      <c r="F182" s="0" t="n">
        <v>2</v>
      </c>
      <c r="G182" s="0" t="n">
        <v>3</v>
      </c>
      <c r="H182" s="0" t="s">
        <v>220</v>
      </c>
      <c r="I182" s="9" t="n">
        <v>0.311451</v>
      </c>
      <c r="J182" s="9" t="n">
        <f aca="false">+I182*30.97</f>
        <v>9.64563747</v>
      </c>
      <c r="K182" s="9"/>
      <c r="L182" s="9"/>
      <c r="S182" s="0" t="n">
        <v>83</v>
      </c>
      <c r="T182" s="0" t="s">
        <v>360</v>
      </c>
      <c r="U182" s="0" t="n">
        <v>1491</v>
      </c>
      <c r="V182" s="0" t="n">
        <v>0.495272</v>
      </c>
      <c r="Y182" s="0" t="n">
        <v>84</v>
      </c>
      <c r="Z182" s="0" t="s">
        <v>361</v>
      </c>
      <c r="AA182" s="0" t="n">
        <v>2429</v>
      </c>
      <c r="AB182" s="0" t="n">
        <v>0.712327</v>
      </c>
      <c r="AE182" s="0" t="s">
        <v>325</v>
      </c>
      <c r="AG182" s="0" t="n">
        <v>0.521978</v>
      </c>
    </row>
    <row r="183" customFormat="false" ht="12.75" hidden="false" customHeight="false" outlineLevel="0" collapsed="false">
      <c r="A183" s="0" t="n">
        <v>30</v>
      </c>
      <c r="B183" s="12" t="n">
        <v>38355</v>
      </c>
      <c r="C183" s="0" t="s">
        <v>359</v>
      </c>
      <c r="D183" s="0" t="n">
        <v>125</v>
      </c>
      <c r="E183" s="13" t="s">
        <v>224</v>
      </c>
      <c r="F183" s="0" t="n">
        <v>1</v>
      </c>
      <c r="G183" s="0" t="n">
        <v>3</v>
      </c>
      <c r="H183" s="0" t="s">
        <v>220</v>
      </c>
      <c r="I183" s="9" t="n">
        <v>0.314001</v>
      </c>
      <c r="J183" s="9" t="n">
        <f aca="false">+I183*30.97</f>
        <v>9.72461097</v>
      </c>
      <c r="K183" s="9" t="n">
        <v>2.363</v>
      </c>
      <c r="L183" s="9" t="n">
        <v>0.1405</v>
      </c>
      <c r="S183" s="0" t="n">
        <v>83</v>
      </c>
      <c r="T183" s="0" t="s">
        <v>360</v>
      </c>
      <c r="U183" s="0" t="n">
        <v>1452</v>
      </c>
      <c r="V183" s="0" t="n">
        <v>0.482746</v>
      </c>
      <c r="Y183" s="0" t="n">
        <v>84</v>
      </c>
      <c r="Z183" s="0" t="s">
        <v>361</v>
      </c>
      <c r="AA183" s="0" t="n">
        <v>2067</v>
      </c>
      <c r="AB183" s="0" t="n">
        <v>0.615965</v>
      </c>
      <c r="AE183" s="0" t="s">
        <v>329</v>
      </c>
      <c r="AG183" s="0" t="n">
        <v>0.443494</v>
      </c>
    </row>
    <row r="184" customFormat="false" ht="12.75" hidden="false" customHeight="false" outlineLevel="0" collapsed="false">
      <c r="A184" s="0" t="n">
        <v>30</v>
      </c>
      <c r="B184" s="12" t="n">
        <v>38355</v>
      </c>
      <c r="C184" s="0" t="s">
        <v>359</v>
      </c>
      <c r="D184" s="0" t="n">
        <v>125</v>
      </c>
      <c r="E184" s="13" t="s">
        <v>224</v>
      </c>
      <c r="F184" s="0" t="n">
        <v>2</v>
      </c>
      <c r="G184" s="0" t="n">
        <v>3</v>
      </c>
      <c r="H184" s="0" t="s">
        <v>220</v>
      </c>
      <c r="I184" s="9" t="n">
        <v>0.299</v>
      </c>
      <c r="J184" s="9" t="n">
        <f aca="false">+I184*30.97</f>
        <v>9.26003</v>
      </c>
      <c r="K184" s="9"/>
      <c r="L184" s="9"/>
      <c r="S184" s="0" t="n">
        <v>84</v>
      </c>
      <c r="T184" s="0" t="s">
        <v>362</v>
      </c>
      <c r="U184" s="0" t="n">
        <v>1566</v>
      </c>
      <c r="V184" s="0" t="n">
        <v>0.519086</v>
      </c>
      <c r="Y184" s="0" t="n">
        <v>85</v>
      </c>
      <c r="Z184" s="0" t="s">
        <v>363</v>
      </c>
      <c r="AA184" s="0" t="n">
        <v>2263</v>
      </c>
      <c r="AB184" s="0" t="n">
        <v>0.668151</v>
      </c>
      <c r="AE184" s="0" t="s">
        <v>329</v>
      </c>
      <c r="AG184" s="0" t="n">
        <v>0.460609</v>
      </c>
    </row>
    <row r="185" customFormat="false" ht="12.75" hidden="false" customHeight="false" outlineLevel="0" collapsed="false">
      <c r="A185" s="0" t="n">
        <v>30</v>
      </c>
      <c r="B185" s="12" t="n">
        <v>38355</v>
      </c>
      <c r="C185" s="0" t="s">
        <v>359</v>
      </c>
      <c r="D185" s="0" t="n">
        <v>125</v>
      </c>
      <c r="E185" s="13" t="s">
        <v>228</v>
      </c>
      <c r="F185" s="0" t="n">
        <v>1</v>
      </c>
      <c r="G185" s="0" t="n">
        <v>3</v>
      </c>
      <c r="H185" s="0" t="s">
        <v>220</v>
      </c>
      <c r="I185" s="9" t="n">
        <v>0.301892</v>
      </c>
      <c r="J185" s="9" t="n">
        <f aca="false">+I185*30.97</f>
        <v>9.34959524</v>
      </c>
      <c r="K185" s="9" t="n">
        <v>2.408</v>
      </c>
      <c r="L185" s="9" t="n">
        <v>0.1407</v>
      </c>
      <c r="S185" s="0" t="n">
        <v>84</v>
      </c>
      <c r="T185" s="0" t="s">
        <v>362</v>
      </c>
      <c r="U185" s="0" t="n">
        <v>1580</v>
      </c>
      <c r="V185" s="0" t="n">
        <v>0.523548</v>
      </c>
      <c r="Y185" s="0" t="n">
        <v>85</v>
      </c>
      <c r="Z185" s="0" t="s">
        <v>363</v>
      </c>
      <c r="AA185" s="0" t="n">
        <v>2125</v>
      </c>
      <c r="AB185" s="0" t="n">
        <v>0.631351</v>
      </c>
      <c r="AE185" s="0" t="s">
        <v>331</v>
      </c>
      <c r="AG185" s="0" t="n">
        <v>0.469156</v>
      </c>
    </row>
    <row r="186" customFormat="false" ht="12.75" hidden="false" customHeight="false" outlineLevel="0" collapsed="false">
      <c r="A186" s="0" t="n">
        <v>30</v>
      </c>
      <c r="B186" s="12" t="n">
        <v>38355</v>
      </c>
      <c r="C186" s="0" t="s">
        <v>359</v>
      </c>
      <c r="D186" s="0" t="n">
        <v>125</v>
      </c>
      <c r="E186" s="13" t="s">
        <v>228</v>
      </c>
      <c r="F186" s="0" t="n">
        <v>2</v>
      </c>
      <c r="G186" s="0" t="n">
        <v>3</v>
      </c>
      <c r="H186" s="0" t="s">
        <v>220</v>
      </c>
      <c r="I186" s="9" t="n">
        <v>0.274825</v>
      </c>
      <c r="J186" s="9" t="n">
        <f aca="false">+I186*30.97</f>
        <v>8.51133025</v>
      </c>
      <c r="K186" s="9"/>
      <c r="L186" s="9"/>
      <c r="S186" s="0" t="n">
        <v>85</v>
      </c>
      <c r="T186" s="0" t="s">
        <v>364</v>
      </c>
      <c r="U186" s="0" t="n">
        <v>1686</v>
      </c>
      <c r="V186" s="0" t="n">
        <v>0.557466</v>
      </c>
      <c r="Y186" s="0" t="n">
        <v>86</v>
      </c>
      <c r="Z186" s="0" t="s">
        <v>365</v>
      </c>
      <c r="AA186" s="0" t="n">
        <v>1378</v>
      </c>
      <c r="AB186" s="0" t="n">
        <v>0.432714</v>
      </c>
      <c r="AE186" s="0" t="s">
        <v>331</v>
      </c>
      <c r="AG186" s="0" t="n">
        <v>0.446191</v>
      </c>
    </row>
    <row r="187" customFormat="false" ht="12.75" hidden="false" customHeight="false" outlineLevel="0" collapsed="false">
      <c r="A187" s="0" t="n">
        <v>31</v>
      </c>
      <c r="B187" s="12" t="n">
        <v>38360</v>
      </c>
      <c r="C187" s="0" t="s">
        <v>359</v>
      </c>
      <c r="D187" s="0" t="n">
        <v>125</v>
      </c>
      <c r="E187" s="13" t="s">
        <v>219</v>
      </c>
      <c r="F187" s="0" t="n">
        <v>1</v>
      </c>
      <c r="G187" s="0" t="n">
        <v>3</v>
      </c>
      <c r="H187" s="0" t="s">
        <v>220</v>
      </c>
      <c r="I187" s="9" t="n">
        <v>0.262425</v>
      </c>
      <c r="J187" s="9" t="n">
        <f aca="false">+I187*30.97</f>
        <v>8.12730225</v>
      </c>
      <c r="K187" s="9" t="n">
        <v>3.258</v>
      </c>
      <c r="L187" s="9" t="n">
        <v>0.1558</v>
      </c>
      <c r="S187" s="0" t="n">
        <v>85</v>
      </c>
      <c r="T187" s="0" t="s">
        <v>364</v>
      </c>
      <c r="U187" s="0" t="n">
        <v>1655</v>
      </c>
      <c r="V187" s="0" t="n">
        <v>0.547627</v>
      </c>
      <c r="Y187" s="0" t="n">
        <v>86</v>
      </c>
      <c r="Z187" s="0" t="s">
        <v>365</v>
      </c>
      <c r="AA187" s="0" t="n">
        <v>1214</v>
      </c>
      <c r="AB187" s="0" t="n">
        <v>0.389059</v>
      </c>
      <c r="AE187" s="0" t="s">
        <v>263</v>
      </c>
      <c r="AG187" s="0" t="n">
        <v>0.347199</v>
      </c>
    </row>
    <row r="188" customFormat="false" ht="12.75" hidden="false" customHeight="false" outlineLevel="0" collapsed="false">
      <c r="A188" s="0" t="n">
        <v>31</v>
      </c>
      <c r="B188" s="12" t="n">
        <v>38360</v>
      </c>
      <c r="C188" s="0" t="s">
        <v>359</v>
      </c>
      <c r="D188" s="0" t="n">
        <v>125</v>
      </c>
      <c r="E188" s="13" t="s">
        <v>219</v>
      </c>
      <c r="F188" s="0" t="n">
        <v>2</v>
      </c>
      <c r="G188" s="0" t="n">
        <v>3</v>
      </c>
      <c r="H188" s="0" t="s">
        <v>220</v>
      </c>
      <c r="I188" s="9" t="n">
        <v>0.267856</v>
      </c>
      <c r="J188" s="9" t="n">
        <f aca="false">+I188*30.97</f>
        <v>8.29550032</v>
      </c>
      <c r="K188" s="9"/>
      <c r="L188" s="9"/>
      <c r="S188" s="0" t="n">
        <v>86</v>
      </c>
      <c r="T188" s="0" t="s">
        <v>366</v>
      </c>
      <c r="U188" s="0" t="n">
        <v>1572</v>
      </c>
      <c r="V188" s="0" t="n">
        <v>0.52121</v>
      </c>
      <c r="Y188" s="0" t="n">
        <v>87</v>
      </c>
      <c r="Z188" s="0" t="s">
        <v>367</v>
      </c>
      <c r="AA188" s="0" t="n">
        <v>1185</v>
      </c>
      <c r="AB188" s="0" t="n">
        <v>0.38135</v>
      </c>
      <c r="AE188" s="0" t="s">
        <v>263</v>
      </c>
      <c r="AG188" s="0" t="n">
        <v>0.311451</v>
      </c>
    </row>
    <row r="189" customFormat="false" ht="12.75" hidden="false" customHeight="false" outlineLevel="0" collapsed="false">
      <c r="A189" s="0" t="n">
        <v>31</v>
      </c>
      <c r="B189" s="12" t="n">
        <v>38360</v>
      </c>
      <c r="C189" s="0" t="s">
        <v>359</v>
      </c>
      <c r="D189" s="0" t="n">
        <v>125</v>
      </c>
      <c r="E189" s="13" t="s">
        <v>224</v>
      </c>
      <c r="F189" s="0" t="n">
        <v>1</v>
      </c>
      <c r="G189" s="0" t="n">
        <v>3</v>
      </c>
      <c r="H189" s="0" t="s">
        <v>220</v>
      </c>
      <c r="I189" s="9" t="n">
        <v>0.273727</v>
      </c>
      <c r="J189" s="9" t="n">
        <f aca="false">+I189*30.97</f>
        <v>8.47732519</v>
      </c>
      <c r="K189" s="9" t="n">
        <v>3.223</v>
      </c>
      <c r="L189" s="9" t="n">
        <v>0.1576</v>
      </c>
      <c r="S189" s="0" t="n">
        <v>86</v>
      </c>
      <c r="T189" s="0" t="s">
        <v>366</v>
      </c>
      <c r="U189" s="0" t="n">
        <v>1643</v>
      </c>
      <c r="V189" s="0" t="n">
        <v>0.543636</v>
      </c>
      <c r="Y189" s="0" t="n">
        <v>87</v>
      </c>
      <c r="Z189" s="0" t="s">
        <v>367</v>
      </c>
      <c r="AA189" s="0" t="n">
        <v>1106</v>
      </c>
      <c r="AB189" s="0" t="n">
        <v>0.360477</v>
      </c>
      <c r="AE189" s="0" t="s">
        <v>264</v>
      </c>
      <c r="AG189" s="0" t="n">
        <v>0.314001</v>
      </c>
    </row>
    <row r="190" customFormat="false" ht="12.75" hidden="false" customHeight="false" outlineLevel="0" collapsed="false">
      <c r="A190" s="0" t="n">
        <v>31</v>
      </c>
      <c r="B190" s="12" t="n">
        <v>38360</v>
      </c>
      <c r="C190" s="0" t="s">
        <v>359</v>
      </c>
      <c r="D190" s="0" t="n">
        <v>125</v>
      </c>
      <c r="E190" s="13" t="s">
        <v>224</v>
      </c>
      <c r="F190" s="0" t="n">
        <v>2</v>
      </c>
      <c r="G190" s="0" t="n">
        <v>3</v>
      </c>
      <c r="H190" s="0" t="s">
        <v>220</v>
      </c>
      <c r="I190" s="9" t="n">
        <v>0.246134</v>
      </c>
      <c r="J190" s="9" t="n">
        <f aca="false">+I190*30.97</f>
        <v>7.62276998</v>
      </c>
      <c r="K190" s="9"/>
      <c r="L190" s="9"/>
      <c r="S190" s="0" t="n">
        <v>87</v>
      </c>
      <c r="T190" s="0" t="s">
        <v>368</v>
      </c>
      <c r="U190" s="0" t="n">
        <v>1522</v>
      </c>
      <c r="V190" s="0" t="n">
        <v>0.505093</v>
      </c>
      <c r="Y190" s="0" t="n">
        <v>88</v>
      </c>
      <c r="Z190" s="0" t="s">
        <v>369</v>
      </c>
      <c r="AA190" s="0" t="n">
        <v>1286</v>
      </c>
      <c r="AB190" s="0" t="n">
        <v>0.408256</v>
      </c>
      <c r="AE190" s="0" t="s">
        <v>264</v>
      </c>
      <c r="AG190" s="0" t="n">
        <v>0.299</v>
      </c>
    </row>
    <row r="191" customFormat="false" ht="12.75" hidden="false" customHeight="false" outlineLevel="0" collapsed="false">
      <c r="A191" s="0" t="n">
        <v>31</v>
      </c>
      <c r="B191" s="12" t="n">
        <v>38360</v>
      </c>
      <c r="C191" s="0" t="s">
        <v>359</v>
      </c>
      <c r="D191" s="0" t="n">
        <v>125</v>
      </c>
      <c r="E191" s="13" t="s">
        <v>228</v>
      </c>
      <c r="F191" s="0" t="n">
        <v>1</v>
      </c>
      <c r="G191" s="0" t="n">
        <v>3</v>
      </c>
      <c r="H191" s="0" t="s">
        <v>220</v>
      </c>
      <c r="I191" s="9" t="n">
        <v>0.240261</v>
      </c>
      <c r="J191" s="9" t="n">
        <f aca="false">+I191*30.97</f>
        <v>7.44088317</v>
      </c>
      <c r="K191" s="9" t="n">
        <v>3.147</v>
      </c>
      <c r="L191" s="9" t="n">
        <v>0.168</v>
      </c>
      <c r="S191" s="0" t="n">
        <v>87</v>
      </c>
      <c r="T191" s="0" t="s">
        <v>368</v>
      </c>
      <c r="U191" s="0" t="n">
        <v>1498</v>
      </c>
      <c r="V191" s="0" t="n">
        <v>0.497499</v>
      </c>
      <c r="Y191" s="0" t="n">
        <v>88</v>
      </c>
      <c r="Z191" s="0" t="s">
        <v>369</v>
      </c>
      <c r="AA191" s="0" t="n">
        <v>1131</v>
      </c>
      <c r="AB191" s="0" t="n">
        <v>0.366952</v>
      </c>
      <c r="AE191" s="0" t="s">
        <v>265</v>
      </c>
      <c r="AG191" s="0" t="n">
        <v>0.301892</v>
      </c>
    </row>
    <row r="192" customFormat="false" ht="12.75" hidden="false" customHeight="false" outlineLevel="0" collapsed="false">
      <c r="A192" s="0" t="n">
        <v>31</v>
      </c>
      <c r="B192" s="12" t="n">
        <v>38360</v>
      </c>
      <c r="C192" s="0" t="s">
        <v>359</v>
      </c>
      <c r="D192" s="0" t="n">
        <v>125</v>
      </c>
      <c r="E192" s="13" t="s">
        <v>228</v>
      </c>
      <c r="F192" s="0" t="n">
        <v>2</v>
      </c>
      <c r="G192" s="0" t="n">
        <v>3</v>
      </c>
      <c r="H192" s="0" t="s">
        <v>220</v>
      </c>
      <c r="I192" s="9" t="n">
        <v>0.2596</v>
      </c>
      <c r="J192" s="9" t="n">
        <f aca="false">+I192*30.97</f>
        <v>8.039812</v>
      </c>
      <c r="K192" s="9"/>
      <c r="L192" s="9"/>
      <c r="S192" s="0" t="n">
        <v>88</v>
      </c>
      <c r="T192" s="0" t="s">
        <v>370</v>
      </c>
      <c r="U192" s="0" t="n">
        <v>1675</v>
      </c>
      <c r="V192" s="0" t="n">
        <v>0.553863</v>
      </c>
      <c r="Y192" s="0" t="n">
        <v>89</v>
      </c>
      <c r="Z192" s="0" t="s">
        <v>371</v>
      </c>
      <c r="AA192" s="0" t="n">
        <v>1253</v>
      </c>
      <c r="AB192" s="0" t="n">
        <v>0.399543</v>
      </c>
      <c r="AE192" s="0" t="s">
        <v>265</v>
      </c>
      <c r="AG192" s="0" t="n">
        <v>0.274825</v>
      </c>
    </row>
    <row r="193" customFormat="false" ht="12.75" hidden="false" customHeight="false" outlineLevel="0" collapsed="false">
      <c r="A193" s="0" t="n">
        <v>32</v>
      </c>
      <c r="B193" s="12" t="n">
        <v>38367</v>
      </c>
      <c r="C193" s="0" t="s">
        <v>359</v>
      </c>
      <c r="D193" s="0" t="n">
        <v>125</v>
      </c>
      <c r="E193" s="13" t="s">
        <v>219</v>
      </c>
      <c r="F193" s="0" t="n">
        <v>1</v>
      </c>
      <c r="G193" s="0" t="n">
        <v>3</v>
      </c>
      <c r="H193" s="0" t="s">
        <v>220</v>
      </c>
      <c r="I193" s="9" t="n">
        <v>0.250329</v>
      </c>
      <c r="J193" s="9" t="n">
        <f aca="false">+I193*30.97</f>
        <v>7.75268913</v>
      </c>
      <c r="K193" s="9" t="n">
        <v>1.362</v>
      </c>
      <c r="L193" s="9" t="n">
        <v>0.09245</v>
      </c>
      <c r="S193" s="0" t="n">
        <v>88</v>
      </c>
      <c r="T193" s="0" t="s">
        <v>370</v>
      </c>
      <c r="U193" s="0" t="n">
        <v>1689</v>
      </c>
      <c r="V193" s="0" t="n">
        <v>0.558368</v>
      </c>
      <c r="Y193" s="0" t="n">
        <v>89</v>
      </c>
      <c r="Z193" s="0" t="s">
        <v>371</v>
      </c>
      <c r="AA193" s="0" t="n">
        <v>980</v>
      </c>
      <c r="AB193" s="0" t="n">
        <v>0.326839</v>
      </c>
      <c r="AE193" s="0" t="s">
        <v>266</v>
      </c>
      <c r="AG193" s="0" t="n">
        <v>0.262425</v>
      </c>
    </row>
    <row r="194" customFormat="false" ht="12.75" hidden="false" customHeight="false" outlineLevel="0" collapsed="false">
      <c r="A194" s="0" t="n">
        <v>32</v>
      </c>
      <c r="B194" s="12" t="n">
        <v>38367</v>
      </c>
      <c r="C194" s="0" t="s">
        <v>359</v>
      </c>
      <c r="D194" s="0" t="n">
        <v>125</v>
      </c>
      <c r="E194" s="13" t="s">
        <v>219</v>
      </c>
      <c r="F194" s="0" t="n">
        <v>2</v>
      </c>
      <c r="G194" s="0" t="n">
        <v>3</v>
      </c>
      <c r="H194" s="0" t="s">
        <v>220</v>
      </c>
      <c r="I194" s="9" t="n">
        <v>0.181628</v>
      </c>
      <c r="J194" s="9" t="n">
        <f aca="false">+I194*30.97</f>
        <v>5.62501916</v>
      </c>
      <c r="K194" s="9"/>
      <c r="L194" s="9"/>
      <c r="S194" s="0" t="n">
        <v>89</v>
      </c>
      <c r="T194" s="0" t="s">
        <v>372</v>
      </c>
      <c r="U194" s="0" t="n">
        <v>1776</v>
      </c>
      <c r="V194" s="0" t="n">
        <v>0.585993</v>
      </c>
      <c r="Y194" s="0" t="n">
        <v>90</v>
      </c>
      <c r="Z194" s="0" t="s">
        <v>373</v>
      </c>
      <c r="AA194" s="0" t="n">
        <v>835</v>
      </c>
      <c r="AB194" s="0" t="n">
        <v>0.288206</v>
      </c>
      <c r="AE194" s="0" t="s">
        <v>266</v>
      </c>
      <c r="AG194" s="0" t="n">
        <v>0.267856</v>
      </c>
    </row>
    <row r="195" customFormat="false" ht="12.75" hidden="false" customHeight="false" outlineLevel="0" collapsed="false">
      <c r="A195" s="0" t="n">
        <v>32</v>
      </c>
      <c r="B195" s="12" t="n">
        <v>38367</v>
      </c>
      <c r="C195" s="0" t="s">
        <v>359</v>
      </c>
      <c r="D195" s="0" t="n">
        <v>125</v>
      </c>
      <c r="E195" s="13" t="s">
        <v>224</v>
      </c>
      <c r="F195" s="0" t="n">
        <v>1</v>
      </c>
      <c r="G195" s="0" t="n">
        <v>3</v>
      </c>
      <c r="H195" s="0" t="s">
        <v>220</v>
      </c>
      <c r="I195" s="9" t="n">
        <v>0.253081</v>
      </c>
      <c r="J195" s="9" t="n">
        <f aca="false">+I195*30.97</f>
        <v>7.83791857</v>
      </c>
      <c r="K195" s="9" t="n">
        <v>1.408</v>
      </c>
      <c r="L195" s="9" t="n">
        <v>0.08595</v>
      </c>
      <c r="S195" s="0" t="n">
        <v>89</v>
      </c>
      <c r="T195" s="0" t="s">
        <v>372</v>
      </c>
      <c r="U195" s="0" t="n">
        <v>1775</v>
      </c>
      <c r="V195" s="0" t="n">
        <v>0.585799</v>
      </c>
      <c r="Y195" s="0" t="n">
        <v>90</v>
      </c>
      <c r="Z195" s="0" t="s">
        <v>373</v>
      </c>
      <c r="AA195" s="0" t="n">
        <v>873</v>
      </c>
      <c r="AB195" s="0" t="n">
        <v>0.298427</v>
      </c>
      <c r="AE195" s="0" t="s">
        <v>268</v>
      </c>
      <c r="AG195" s="0" t="n">
        <v>0.273727</v>
      </c>
    </row>
    <row r="196" customFormat="false" ht="12.75" hidden="false" customHeight="false" outlineLevel="0" collapsed="false">
      <c r="A196" s="0" t="n">
        <v>32</v>
      </c>
      <c r="B196" s="12" t="n">
        <v>38367</v>
      </c>
      <c r="C196" s="0" t="s">
        <v>359</v>
      </c>
      <c r="D196" s="0" t="n">
        <v>125</v>
      </c>
      <c r="E196" s="13" t="s">
        <v>224</v>
      </c>
      <c r="F196" s="0" t="n">
        <v>2</v>
      </c>
      <c r="G196" s="0" t="n">
        <v>3</v>
      </c>
      <c r="H196" s="0" t="s">
        <v>220</v>
      </c>
      <c r="I196" s="9" t="n">
        <v>0.261904</v>
      </c>
      <c r="J196" s="9" t="n">
        <f aca="false">+I196*30.97</f>
        <v>8.11116688</v>
      </c>
      <c r="K196" s="9"/>
      <c r="L196" s="9"/>
      <c r="S196" s="0" t="n">
        <v>90</v>
      </c>
      <c r="T196" s="0" t="s">
        <v>374</v>
      </c>
      <c r="U196" s="0" t="n">
        <v>1643</v>
      </c>
      <c r="V196" s="0" t="n">
        <v>0.54353</v>
      </c>
      <c r="Y196" s="0" t="n">
        <v>91</v>
      </c>
      <c r="Z196" s="0" t="s">
        <v>375</v>
      </c>
      <c r="AA196" s="0" t="n">
        <v>871</v>
      </c>
      <c r="AB196" s="0" t="n">
        <v>0.297848</v>
      </c>
      <c r="AE196" s="0" t="s">
        <v>268</v>
      </c>
      <c r="AG196" s="0" t="n">
        <v>0.246134</v>
      </c>
    </row>
    <row r="197" customFormat="false" ht="12.75" hidden="false" customHeight="false" outlineLevel="0" collapsed="false">
      <c r="A197" s="0" t="n">
        <v>32</v>
      </c>
      <c r="B197" s="12" t="n">
        <v>38367</v>
      </c>
      <c r="C197" s="0" t="s">
        <v>359</v>
      </c>
      <c r="D197" s="0" t="n">
        <v>125</v>
      </c>
      <c r="E197" s="13" t="s">
        <v>228</v>
      </c>
      <c r="F197" s="0" t="n">
        <v>1</v>
      </c>
      <c r="G197" s="0" t="n">
        <v>3</v>
      </c>
      <c r="H197" s="0" t="s">
        <v>220</v>
      </c>
      <c r="I197" s="9" t="n">
        <v>0.240349</v>
      </c>
      <c r="J197" s="9" t="n">
        <f aca="false">+I197*30.97</f>
        <v>7.44360853</v>
      </c>
      <c r="K197" s="9" t="n">
        <v>1.327</v>
      </c>
      <c r="L197" s="9" t="n">
        <v>0.09604</v>
      </c>
      <c r="S197" s="0" t="n">
        <v>90</v>
      </c>
      <c r="T197" s="0" t="s">
        <v>374</v>
      </c>
      <c r="U197" s="0" t="n">
        <v>1621</v>
      </c>
      <c r="V197" s="0" t="n">
        <v>0.536535</v>
      </c>
      <c r="Y197" s="0" t="n">
        <v>91</v>
      </c>
      <c r="Z197" s="0" t="s">
        <v>375</v>
      </c>
      <c r="AA197" s="0" t="n">
        <v>1294</v>
      </c>
      <c r="AB197" s="0" t="n">
        <v>0.410305</v>
      </c>
      <c r="AE197" s="0" t="s">
        <v>270</v>
      </c>
      <c r="AG197" s="0" t="n">
        <v>0.240261</v>
      </c>
    </row>
    <row r="198" customFormat="false" ht="12.75" hidden="false" customHeight="false" outlineLevel="0" collapsed="false">
      <c r="A198" s="0" t="n">
        <v>32</v>
      </c>
      <c r="B198" s="12" t="n">
        <v>38367</v>
      </c>
      <c r="C198" s="0" t="s">
        <v>359</v>
      </c>
      <c r="D198" s="0" t="n">
        <v>125</v>
      </c>
      <c r="E198" s="13" t="s">
        <v>228</v>
      </c>
      <c r="F198" s="0" t="n">
        <v>2</v>
      </c>
      <c r="G198" s="0" t="n">
        <v>3</v>
      </c>
      <c r="H198" s="0" t="s">
        <v>220</v>
      </c>
      <c r="I198" s="9" t="n">
        <v>0.30349</v>
      </c>
      <c r="J198" s="9" t="n">
        <f aca="false">+I198*30.97</f>
        <v>9.3990853</v>
      </c>
      <c r="K198" s="9"/>
      <c r="L198" s="9"/>
      <c r="S198" s="0" t="n">
        <v>91</v>
      </c>
      <c r="T198" s="0" t="s">
        <v>376</v>
      </c>
      <c r="U198" s="0" t="n">
        <v>872</v>
      </c>
      <c r="V198" s="0" t="n">
        <v>0.298148</v>
      </c>
      <c r="Y198" s="0" t="n">
        <v>92</v>
      </c>
      <c r="Z198" s="0" t="s">
        <v>377</v>
      </c>
      <c r="AA198" s="0" t="n">
        <v>1338</v>
      </c>
      <c r="AB198" s="0" t="n">
        <v>0.421984</v>
      </c>
      <c r="AE198" s="0" t="s">
        <v>270</v>
      </c>
      <c r="AG198" s="0" t="n">
        <v>0.2596</v>
      </c>
    </row>
    <row r="199" customFormat="false" ht="12.75" hidden="false" customHeight="false" outlineLevel="0" collapsed="false">
      <c r="A199" s="0" t="n">
        <v>33</v>
      </c>
      <c r="B199" s="12" t="n">
        <v>38409</v>
      </c>
      <c r="C199" s="0" t="s">
        <v>359</v>
      </c>
      <c r="D199" s="0" t="n">
        <v>60</v>
      </c>
      <c r="E199" s="13" t="s">
        <v>219</v>
      </c>
      <c r="F199" s="0" t="n">
        <v>1</v>
      </c>
      <c r="G199" s="0" t="n">
        <v>3</v>
      </c>
      <c r="H199" s="0" t="s">
        <v>220</v>
      </c>
      <c r="I199" s="9" t="n">
        <v>0.33017</v>
      </c>
      <c r="J199" s="9" t="n">
        <f aca="false">+I199*30.97</f>
        <v>10.2253649</v>
      </c>
      <c r="K199" s="9" t="n">
        <v>1.262</v>
      </c>
      <c r="L199" s="9" t="n">
        <v>0.05395</v>
      </c>
      <c r="S199" s="0" t="n">
        <v>91</v>
      </c>
      <c r="T199" s="0" t="s">
        <v>376</v>
      </c>
      <c r="U199" s="0" t="n">
        <v>894</v>
      </c>
      <c r="V199" s="0" t="n">
        <v>0.305391</v>
      </c>
      <c r="Y199" s="0" t="n">
        <v>92</v>
      </c>
      <c r="Z199" s="0" t="s">
        <v>377</v>
      </c>
      <c r="AA199" s="0" t="n">
        <v>1382</v>
      </c>
      <c r="AB199" s="0" t="n">
        <v>0.433825</v>
      </c>
      <c r="AE199" s="0" t="s">
        <v>272</v>
      </c>
      <c r="AG199" s="0" t="n">
        <v>0.250329</v>
      </c>
    </row>
    <row r="200" customFormat="false" ht="12.75" hidden="false" customHeight="false" outlineLevel="0" collapsed="false">
      <c r="A200" s="0" t="n">
        <v>33</v>
      </c>
      <c r="B200" s="12" t="n">
        <v>38409</v>
      </c>
      <c r="C200" s="0" t="s">
        <v>359</v>
      </c>
      <c r="D200" s="0" t="n">
        <v>60</v>
      </c>
      <c r="E200" s="13" t="s">
        <v>219</v>
      </c>
      <c r="F200" s="0" t="n">
        <v>2</v>
      </c>
      <c r="G200" s="0" t="n">
        <v>3</v>
      </c>
      <c r="H200" s="0" t="s">
        <v>220</v>
      </c>
      <c r="I200" s="9" t="n">
        <v>0.355971</v>
      </c>
      <c r="J200" s="9" t="n">
        <f aca="false">+I200*30.97</f>
        <v>11.02442187</v>
      </c>
      <c r="K200" s="9"/>
      <c r="L200" s="9"/>
      <c r="S200" s="0" t="n">
        <v>92</v>
      </c>
      <c r="T200" s="0" t="s">
        <v>378</v>
      </c>
      <c r="U200" s="0" t="n">
        <v>805</v>
      </c>
      <c r="V200" s="0" t="n">
        <v>0.27693</v>
      </c>
      <c r="Y200" s="0" t="n">
        <v>93</v>
      </c>
      <c r="Z200" s="0" t="s">
        <v>379</v>
      </c>
      <c r="AA200" s="0" t="n">
        <v>1478</v>
      </c>
      <c r="AB200" s="0" t="n">
        <v>0.45928</v>
      </c>
      <c r="AE200" s="0" t="s">
        <v>272</v>
      </c>
      <c r="AG200" s="0" t="n">
        <v>0.181628</v>
      </c>
    </row>
    <row r="201" customFormat="false" ht="12.75" hidden="false" customHeight="false" outlineLevel="0" collapsed="false">
      <c r="A201" s="0" t="n">
        <v>33</v>
      </c>
      <c r="B201" s="12" t="n">
        <v>38409</v>
      </c>
      <c r="C201" s="0" t="s">
        <v>359</v>
      </c>
      <c r="D201" s="0" t="n">
        <v>60</v>
      </c>
      <c r="E201" s="13" t="s">
        <v>224</v>
      </c>
      <c r="F201" s="0" t="n">
        <v>1</v>
      </c>
      <c r="G201" s="0" t="n">
        <v>3</v>
      </c>
      <c r="H201" s="0" t="s">
        <v>220</v>
      </c>
      <c r="I201" s="9" t="n">
        <v>0.338461</v>
      </c>
      <c r="J201" s="9" t="n">
        <f aca="false">+I201*30.97</f>
        <v>10.48213717</v>
      </c>
      <c r="K201" s="9" t="n">
        <v>1.333</v>
      </c>
      <c r="L201" s="9" t="n">
        <v>0.07025</v>
      </c>
      <c r="S201" s="0" t="n">
        <v>92</v>
      </c>
      <c r="T201" s="0" t="s">
        <v>378</v>
      </c>
      <c r="U201" s="0" t="n">
        <v>841</v>
      </c>
      <c r="V201" s="0" t="n">
        <v>0.28844</v>
      </c>
      <c r="Y201" s="0" t="n">
        <v>93</v>
      </c>
      <c r="Z201" s="0" t="s">
        <v>379</v>
      </c>
      <c r="AA201" s="0" t="n">
        <v>1522</v>
      </c>
      <c r="AB201" s="0" t="n">
        <v>0.470931</v>
      </c>
      <c r="AE201" s="0" t="s">
        <v>275</v>
      </c>
      <c r="AG201" s="0" t="n">
        <v>0.253081</v>
      </c>
    </row>
    <row r="202" customFormat="false" ht="12.75" hidden="false" customHeight="false" outlineLevel="0" collapsed="false">
      <c r="A202" s="0" t="n">
        <v>33</v>
      </c>
      <c r="B202" s="12" t="n">
        <v>38409</v>
      </c>
      <c r="C202" s="0" t="s">
        <v>359</v>
      </c>
      <c r="D202" s="0" t="n">
        <v>60</v>
      </c>
      <c r="E202" s="13" t="s">
        <v>224</v>
      </c>
      <c r="F202" s="0" t="n">
        <v>2</v>
      </c>
      <c r="G202" s="0" t="n">
        <v>3</v>
      </c>
      <c r="H202" s="0" t="s">
        <v>220</v>
      </c>
      <c r="I202" s="9" t="n">
        <v>0.337138</v>
      </c>
      <c r="J202" s="9" t="n">
        <f aca="false">+I202*30.97</f>
        <v>10.44116386</v>
      </c>
      <c r="K202" s="9"/>
      <c r="L202" s="9"/>
      <c r="S202" s="0" t="n">
        <v>93</v>
      </c>
      <c r="T202" s="0" t="s">
        <v>380</v>
      </c>
      <c r="U202" s="0" t="n">
        <v>740</v>
      </c>
      <c r="V202" s="0" t="n">
        <v>0.256354</v>
      </c>
      <c r="Y202" s="0" t="n">
        <v>94</v>
      </c>
      <c r="Z202" s="0" t="s">
        <v>381</v>
      </c>
      <c r="AA202" s="0" t="n">
        <v>1798</v>
      </c>
      <c r="AB202" s="0" t="n">
        <v>0.544451</v>
      </c>
      <c r="AE202" s="0" t="s">
        <v>275</v>
      </c>
      <c r="AG202" s="0" t="n">
        <v>0.261904</v>
      </c>
    </row>
    <row r="203" customFormat="false" ht="12.75" hidden="false" customHeight="false" outlineLevel="0" collapsed="false">
      <c r="A203" s="0" t="n">
        <v>33</v>
      </c>
      <c r="B203" s="12" t="n">
        <v>38409</v>
      </c>
      <c r="C203" s="0" t="s">
        <v>359</v>
      </c>
      <c r="D203" s="0" t="n">
        <v>60</v>
      </c>
      <c r="E203" s="13" t="s">
        <v>228</v>
      </c>
      <c r="F203" s="0" t="n">
        <v>1</v>
      </c>
      <c r="G203" s="0" t="n">
        <v>3</v>
      </c>
      <c r="H203" s="0" t="s">
        <v>220</v>
      </c>
      <c r="I203" s="9" t="n">
        <v>0.312547</v>
      </c>
      <c r="J203" s="9" t="n">
        <f aca="false">+I203*30.97</f>
        <v>9.67958059</v>
      </c>
      <c r="K203" s="9" t="n">
        <v>1.243</v>
      </c>
      <c r="L203" s="9" t="n">
        <v>0.05452</v>
      </c>
      <c r="S203" s="0" t="n">
        <v>93</v>
      </c>
      <c r="T203" s="0" t="s">
        <v>380</v>
      </c>
      <c r="U203" s="0" t="n">
        <v>742</v>
      </c>
      <c r="V203" s="0" t="n">
        <v>0.257033</v>
      </c>
      <c r="Y203" s="0" t="n">
        <v>94</v>
      </c>
      <c r="Z203" s="0" t="s">
        <v>381</v>
      </c>
      <c r="AA203" s="0" t="n">
        <v>1442</v>
      </c>
      <c r="AB203" s="0" t="n">
        <v>0.449841</v>
      </c>
      <c r="AE203" s="0" t="s">
        <v>277</v>
      </c>
      <c r="AG203" s="0" t="n">
        <v>0.240349</v>
      </c>
    </row>
    <row r="204" customFormat="false" ht="12.75" hidden="false" customHeight="false" outlineLevel="0" collapsed="false">
      <c r="A204" s="0" t="n">
        <v>33</v>
      </c>
      <c r="B204" s="12" t="n">
        <v>38409</v>
      </c>
      <c r="C204" s="0" t="s">
        <v>359</v>
      </c>
      <c r="D204" s="0" t="n">
        <v>60</v>
      </c>
      <c r="E204" s="13" t="s">
        <v>228</v>
      </c>
      <c r="F204" s="0" t="n">
        <v>2</v>
      </c>
      <c r="G204" s="0" t="n">
        <v>3</v>
      </c>
      <c r="H204" s="0" t="s">
        <v>220</v>
      </c>
      <c r="I204" s="9" t="n">
        <v>0.328813</v>
      </c>
      <c r="J204" s="9" t="n">
        <f aca="false">+I204*30.97</f>
        <v>10.18333861</v>
      </c>
      <c r="K204" s="9"/>
      <c r="L204" s="9"/>
      <c r="S204" s="0" t="n">
        <v>94</v>
      </c>
      <c r="T204" s="0" t="s">
        <v>382</v>
      </c>
      <c r="U204" s="0" t="n">
        <v>1455</v>
      </c>
      <c r="V204" s="0" t="n">
        <v>0.4839</v>
      </c>
      <c r="Y204" s="0" t="n">
        <v>95</v>
      </c>
      <c r="Z204" s="0" t="s">
        <v>383</v>
      </c>
      <c r="AA204" s="0" t="n">
        <v>1601</v>
      </c>
      <c r="AB204" s="0" t="n">
        <v>0.491986</v>
      </c>
      <c r="AE204" s="0" t="s">
        <v>277</v>
      </c>
      <c r="AG204" s="0" t="n">
        <v>0.30349</v>
      </c>
    </row>
    <row r="205" customFormat="false" ht="12.75" hidden="false" customHeight="false" outlineLevel="0" collapsed="false">
      <c r="A205" s="0" t="n">
        <v>34</v>
      </c>
      <c r="B205" s="12" t="n">
        <v>38355</v>
      </c>
      <c r="C205" s="0" t="s">
        <v>384</v>
      </c>
      <c r="D205" s="0" t="n">
        <v>125</v>
      </c>
      <c r="E205" s="13" t="s">
        <v>219</v>
      </c>
      <c r="F205" s="0" t="n">
        <v>1</v>
      </c>
      <c r="G205" s="0" t="n">
        <v>3</v>
      </c>
      <c r="H205" s="0" t="s">
        <v>220</v>
      </c>
      <c r="I205" s="9" t="n">
        <v>0.421353</v>
      </c>
      <c r="J205" s="9" t="n">
        <f aca="false">+I205*30.97</f>
        <v>13.04930241</v>
      </c>
      <c r="K205" s="9" t="n">
        <v>1.092</v>
      </c>
      <c r="L205" s="9" t="n">
        <v>0.04397</v>
      </c>
      <c r="S205" s="0" t="n">
        <v>94</v>
      </c>
      <c r="T205" s="0" t="s">
        <v>382</v>
      </c>
      <c r="U205" s="0" t="n">
        <v>1313</v>
      </c>
      <c r="V205" s="0" t="n">
        <v>0.438628</v>
      </c>
      <c r="Y205" s="0" t="n">
        <v>95</v>
      </c>
      <c r="Z205" s="0" t="s">
        <v>383</v>
      </c>
      <c r="AA205" s="0" t="n">
        <v>1487</v>
      </c>
      <c r="AB205" s="0" t="n">
        <v>0.461621</v>
      </c>
      <c r="AE205" s="0" t="s">
        <v>333</v>
      </c>
      <c r="AG205" s="0" t="n">
        <v>0.33017</v>
      </c>
    </row>
    <row r="206" customFormat="false" ht="12.75" hidden="false" customHeight="false" outlineLevel="0" collapsed="false">
      <c r="A206" s="0" t="n">
        <v>34</v>
      </c>
      <c r="B206" s="12" t="n">
        <v>38355</v>
      </c>
      <c r="C206" s="0" t="s">
        <v>384</v>
      </c>
      <c r="D206" s="0" t="n">
        <v>125</v>
      </c>
      <c r="E206" s="13" t="s">
        <v>219</v>
      </c>
      <c r="F206" s="0" t="n">
        <v>2</v>
      </c>
      <c r="G206" s="0" t="n">
        <v>3</v>
      </c>
      <c r="H206" s="0" t="s">
        <v>220</v>
      </c>
      <c r="I206" s="9" t="n">
        <v>0.432316</v>
      </c>
      <c r="J206" s="9" t="n">
        <f aca="false">+I206*30.97</f>
        <v>13.38882652</v>
      </c>
      <c r="K206" s="9"/>
      <c r="L206" s="9"/>
      <c r="S206" s="0" t="n">
        <v>95</v>
      </c>
      <c r="T206" s="0" t="s">
        <v>352</v>
      </c>
      <c r="U206" s="0" t="n">
        <v>1377</v>
      </c>
      <c r="V206" s="0" t="n">
        <v>0.458918</v>
      </c>
      <c r="Y206" s="0" t="n">
        <v>96</v>
      </c>
      <c r="Z206" s="0" t="s">
        <v>385</v>
      </c>
      <c r="AA206" s="0" t="n">
        <v>1372</v>
      </c>
      <c r="AB206" s="0" t="n">
        <v>0.4312</v>
      </c>
      <c r="AE206" s="0" t="s">
        <v>333</v>
      </c>
      <c r="AG206" s="0" t="n">
        <v>0.355971</v>
      </c>
    </row>
    <row r="207" customFormat="false" ht="12.75" hidden="false" customHeight="false" outlineLevel="0" collapsed="false">
      <c r="A207" s="0" t="n">
        <v>34</v>
      </c>
      <c r="B207" s="12" t="n">
        <v>38355</v>
      </c>
      <c r="C207" s="0" t="s">
        <v>384</v>
      </c>
      <c r="D207" s="0" t="n">
        <v>125</v>
      </c>
      <c r="E207" s="13" t="s">
        <v>224</v>
      </c>
      <c r="F207" s="0" t="n">
        <v>1</v>
      </c>
      <c r="G207" s="0" t="n">
        <v>3</v>
      </c>
      <c r="H207" s="0" t="s">
        <v>220</v>
      </c>
      <c r="I207" s="9" t="n">
        <v>0.414325</v>
      </c>
      <c r="J207" s="9" t="n">
        <f aca="false">+I207*30.97</f>
        <v>12.83164525</v>
      </c>
      <c r="K207" s="9" t="n">
        <v>1.018</v>
      </c>
      <c r="L207" s="9" t="n">
        <v>0.03873</v>
      </c>
      <c r="S207" s="0" t="n">
        <v>95</v>
      </c>
      <c r="T207" s="0" t="s">
        <v>352</v>
      </c>
      <c r="U207" s="0" t="n">
        <v>1408</v>
      </c>
      <c r="V207" s="0" t="n">
        <v>0.469018</v>
      </c>
      <c r="Y207" s="0" t="n">
        <v>96</v>
      </c>
      <c r="Z207" s="0" t="s">
        <v>385</v>
      </c>
      <c r="AA207" s="0" t="n">
        <v>1443</v>
      </c>
      <c r="AB207" s="0" t="n">
        <v>0.449988</v>
      </c>
      <c r="AE207" s="0" t="s">
        <v>335</v>
      </c>
      <c r="AG207" s="0" t="n">
        <v>0.338461</v>
      </c>
    </row>
    <row r="208" customFormat="false" ht="12.75" hidden="false" customHeight="false" outlineLevel="0" collapsed="false">
      <c r="A208" s="0" t="n">
        <v>34</v>
      </c>
      <c r="B208" s="12" t="n">
        <v>38355</v>
      </c>
      <c r="C208" s="0" t="s">
        <v>384</v>
      </c>
      <c r="D208" s="0" t="n">
        <v>125</v>
      </c>
      <c r="E208" s="13" t="s">
        <v>224</v>
      </c>
      <c r="F208" s="0" t="n">
        <v>2</v>
      </c>
      <c r="G208" s="0" t="n">
        <v>3</v>
      </c>
      <c r="H208" s="0" t="s">
        <v>220</v>
      </c>
      <c r="I208" s="9" t="n">
        <v>0.415543</v>
      </c>
      <c r="J208" s="9" t="n">
        <f aca="false">+I208*30.97</f>
        <v>12.86936671</v>
      </c>
      <c r="K208" s="9"/>
      <c r="L208" s="9"/>
      <c r="S208" s="0" t="n">
        <v>96</v>
      </c>
      <c r="T208" s="0" t="s">
        <v>355</v>
      </c>
      <c r="U208" s="0" t="n">
        <v>1324</v>
      </c>
      <c r="V208" s="0" t="n">
        <v>0.442293</v>
      </c>
      <c r="Y208" s="0" t="n">
        <v>97</v>
      </c>
      <c r="Z208" s="0" t="s">
        <v>386</v>
      </c>
      <c r="AA208" s="0" t="n">
        <v>1414</v>
      </c>
      <c r="AB208" s="0" t="n">
        <v>0.442348</v>
      </c>
      <c r="AE208" s="0" t="s">
        <v>335</v>
      </c>
      <c r="AG208" s="0" t="n">
        <v>0.337138</v>
      </c>
    </row>
    <row r="209" customFormat="false" ht="12.75" hidden="false" customHeight="false" outlineLevel="0" collapsed="false">
      <c r="A209" s="0" t="n">
        <v>34</v>
      </c>
      <c r="B209" s="12" t="n">
        <v>38355</v>
      </c>
      <c r="C209" s="0" t="s">
        <v>384</v>
      </c>
      <c r="D209" s="0" t="n">
        <v>125</v>
      </c>
      <c r="E209" s="13" t="s">
        <v>228</v>
      </c>
      <c r="F209" s="0" t="n">
        <v>1</v>
      </c>
      <c r="G209" s="0" t="n">
        <v>3</v>
      </c>
      <c r="H209" s="0" t="s">
        <v>220</v>
      </c>
      <c r="I209" s="9" t="n">
        <v>0.472429</v>
      </c>
      <c r="J209" s="9" t="n">
        <f aca="false">+I209*30.97</f>
        <v>14.63112613</v>
      </c>
      <c r="K209" s="9" t="n">
        <v>1.123</v>
      </c>
      <c r="L209" s="9" t="n">
        <v>0.05113</v>
      </c>
      <c r="S209" s="0" t="n">
        <v>96</v>
      </c>
      <c r="T209" s="0" t="s">
        <v>355</v>
      </c>
      <c r="U209" s="0" t="n">
        <v>1314</v>
      </c>
      <c r="V209" s="0" t="n">
        <v>0.438941</v>
      </c>
      <c r="Y209" s="0" t="n">
        <v>97</v>
      </c>
      <c r="Z209" s="0" t="s">
        <v>386</v>
      </c>
      <c r="AA209" s="0" t="n">
        <v>1587</v>
      </c>
      <c r="AB209" s="0" t="n">
        <v>0.488313</v>
      </c>
      <c r="AE209" s="0" t="s">
        <v>337</v>
      </c>
      <c r="AG209" s="0" t="n">
        <v>0.312547</v>
      </c>
    </row>
    <row r="210" customFormat="false" ht="12.75" hidden="false" customHeight="false" outlineLevel="0" collapsed="false">
      <c r="A210" s="0" t="n">
        <v>34</v>
      </c>
      <c r="B210" s="12" t="n">
        <v>38355</v>
      </c>
      <c r="C210" s="0" t="s">
        <v>384</v>
      </c>
      <c r="D210" s="0" t="n">
        <v>125</v>
      </c>
      <c r="E210" s="13" t="s">
        <v>228</v>
      </c>
      <c r="F210" s="0" t="n">
        <v>2</v>
      </c>
      <c r="G210" s="0" t="n">
        <v>3</v>
      </c>
      <c r="H210" s="0" t="s">
        <v>220</v>
      </c>
      <c r="I210" s="9" t="n">
        <v>0.686604</v>
      </c>
      <c r="J210" s="9" t="n">
        <f aca="false">+I210*30.97</f>
        <v>21.26412588</v>
      </c>
      <c r="K210" s="9"/>
      <c r="L210" s="9"/>
      <c r="S210" s="0" t="n">
        <v>97</v>
      </c>
      <c r="T210" s="0" t="s">
        <v>248</v>
      </c>
      <c r="U210" s="0" t="n">
        <v>12</v>
      </c>
      <c r="V210" s="0" t="n">
        <v>0.024509</v>
      </c>
      <c r="Y210" s="0" t="n">
        <v>98</v>
      </c>
      <c r="Z210" s="0" t="s">
        <v>301</v>
      </c>
      <c r="AA210" s="0" t="n">
        <v>-35</v>
      </c>
      <c r="AB210" s="0" t="n">
        <v>0.05695</v>
      </c>
      <c r="AE210" s="0" t="s">
        <v>337</v>
      </c>
      <c r="AG210" s="0" t="n">
        <v>0.328813</v>
      </c>
    </row>
    <row r="211" customFormat="false" ht="12.75" hidden="false" customHeight="false" outlineLevel="0" collapsed="false">
      <c r="A211" s="0" t="n">
        <v>35</v>
      </c>
      <c r="B211" s="12" t="n">
        <v>38360</v>
      </c>
      <c r="C211" s="0" t="s">
        <v>384</v>
      </c>
      <c r="D211" s="0" t="n">
        <v>125</v>
      </c>
      <c r="E211" s="13" t="s">
        <v>219</v>
      </c>
      <c r="F211" s="0" t="n">
        <v>1</v>
      </c>
      <c r="G211" s="0" t="n">
        <v>3</v>
      </c>
      <c r="H211" s="0" t="s">
        <v>220</v>
      </c>
      <c r="I211" s="9" t="n">
        <v>0.54511</v>
      </c>
      <c r="J211" s="9" t="n">
        <f aca="false">+I211*30.97</f>
        <v>16.8820567</v>
      </c>
      <c r="K211" s="9" t="n">
        <v>1.603</v>
      </c>
      <c r="L211" s="9" t="n">
        <v>0.05283</v>
      </c>
      <c r="S211" s="0" t="n">
        <v>98</v>
      </c>
      <c r="T211" s="0" t="s">
        <v>235</v>
      </c>
      <c r="U211" s="0" t="n">
        <v>0</v>
      </c>
      <c r="V211" s="0" t="n">
        <v>0.020706</v>
      </c>
      <c r="Y211" s="0" t="n">
        <v>99</v>
      </c>
      <c r="Z211" s="0" t="s">
        <v>235</v>
      </c>
      <c r="AA211" s="0" t="n">
        <v>0</v>
      </c>
      <c r="AB211" s="0" t="n">
        <v>0.0662</v>
      </c>
      <c r="AE211" s="0" t="s">
        <v>279</v>
      </c>
      <c r="AG211" s="0" t="n">
        <v>0.421353</v>
      </c>
    </row>
    <row r="212" customFormat="false" ht="12.75" hidden="false" customHeight="false" outlineLevel="0" collapsed="false">
      <c r="A212" s="0" t="n">
        <v>35</v>
      </c>
      <c r="B212" s="12" t="n">
        <v>38360</v>
      </c>
      <c r="C212" s="0" t="s">
        <v>384</v>
      </c>
      <c r="D212" s="0" t="n">
        <v>125</v>
      </c>
      <c r="E212" s="13" t="s">
        <v>219</v>
      </c>
      <c r="F212" s="0" t="n">
        <v>2</v>
      </c>
      <c r="G212" s="0" t="n">
        <v>3</v>
      </c>
      <c r="H212" s="0" t="s">
        <v>220</v>
      </c>
      <c r="I212" s="9" t="n">
        <v>0.550815</v>
      </c>
      <c r="J212" s="9" t="n">
        <f aca="false">+I212*30.97</f>
        <v>17.05874055</v>
      </c>
      <c r="K212" s="9"/>
      <c r="L212" s="9"/>
      <c r="S212" s="0" t="n">
        <v>99</v>
      </c>
      <c r="T212" s="0" t="s">
        <v>249</v>
      </c>
      <c r="U212" s="0" t="n">
        <v>607</v>
      </c>
      <c r="V212" s="0" t="n">
        <v>0.213918</v>
      </c>
      <c r="Y212" s="0" t="n">
        <v>100</v>
      </c>
      <c r="Z212" s="0" t="s">
        <v>249</v>
      </c>
      <c r="AA212" s="0" t="n">
        <v>44</v>
      </c>
      <c r="AB212" s="0" t="n">
        <v>0.077873</v>
      </c>
      <c r="AE212" s="0" t="s">
        <v>279</v>
      </c>
      <c r="AG212" s="0" t="n">
        <v>0.432316</v>
      </c>
    </row>
    <row r="213" customFormat="false" ht="12.75" hidden="false" customHeight="false" outlineLevel="0" collapsed="false">
      <c r="A213" s="0" t="n">
        <v>35</v>
      </c>
      <c r="B213" s="12" t="n">
        <v>38360</v>
      </c>
      <c r="C213" s="0" t="s">
        <v>384</v>
      </c>
      <c r="D213" s="0" t="n">
        <v>125</v>
      </c>
      <c r="E213" s="13" t="s">
        <v>224</v>
      </c>
      <c r="F213" s="0" t="n">
        <v>1</v>
      </c>
      <c r="G213" s="0" t="n">
        <v>3</v>
      </c>
      <c r="H213" s="0" t="s">
        <v>220</v>
      </c>
      <c r="I213" s="9" t="n">
        <v>0.524515</v>
      </c>
      <c r="J213" s="9" t="n">
        <f aca="false">+I213*30.97</f>
        <v>16.24422955</v>
      </c>
      <c r="K213" s="9" t="n">
        <v>1.613</v>
      </c>
      <c r="L213" s="9" t="n">
        <v>0.05358</v>
      </c>
      <c r="S213" s="0" t="n">
        <v>97</v>
      </c>
      <c r="T213" s="0" t="s">
        <v>248</v>
      </c>
      <c r="U213" s="0" t="n">
        <v>99</v>
      </c>
      <c r="V213" s="0" t="n">
        <v>0.05215</v>
      </c>
      <c r="Y213" s="0" t="n">
        <v>98</v>
      </c>
      <c r="Z213" s="0" t="s">
        <v>248</v>
      </c>
      <c r="AA213" s="0" t="n">
        <v>-16</v>
      </c>
      <c r="AB213" s="0" t="n">
        <v>0.061886</v>
      </c>
      <c r="AE213" s="0" t="s">
        <v>281</v>
      </c>
      <c r="AG213" s="0" t="n">
        <v>0.414325</v>
      </c>
    </row>
    <row r="214" customFormat="false" ht="12.75" hidden="false" customHeight="false" outlineLevel="0" collapsed="false">
      <c r="A214" s="0" t="n">
        <v>35</v>
      </c>
      <c r="B214" s="12" t="n">
        <v>38360</v>
      </c>
      <c r="C214" s="0" t="s">
        <v>384</v>
      </c>
      <c r="D214" s="0" t="n">
        <v>125</v>
      </c>
      <c r="E214" s="13" t="s">
        <v>224</v>
      </c>
      <c r="F214" s="0" t="n">
        <v>2</v>
      </c>
      <c r="G214" s="0" t="n">
        <v>3</v>
      </c>
      <c r="H214" s="0" t="s">
        <v>220</v>
      </c>
      <c r="I214" s="9" t="n">
        <v>0.518556</v>
      </c>
      <c r="J214" s="9" t="n">
        <f aca="false">+I214*30.97</f>
        <v>16.05967932</v>
      </c>
      <c r="K214" s="9"/>
      <c r="L214" s="9"/>
      <c r="S214" s="0" t="n">
        <v>98</v>
      </c>
      <c r="T214" s="0" t="s">
        <v>235</v>
      </c>
      <c r="U214" s="0" t="n">
        <v>0</v>
      </c>
      <c r="V214" s="0" t="n">
        <v>0.020706</v>
      </c>
      <c r="Y214" s="0" t="n">
        <v>99</v>
      </c>
      <c r="Z214" s="0" t="s">
        <v>235</v>
      </c>
      <c r="AA214" s="0" t="n">
        <v>0</v>
      </c>
      <c r="AB214" s="0" t="n">
        <v>0.0662</v>
      </c>
      <c r="AE214" s="0" t="s">
        <v>281</v>
      </c>
      <c r="AG214" s="0" t="n">
        <v>0.415543</v>
      </c>
    </row>
    <row r="215" customFormat="false" ht="12.75" hidden="false" customHeight="false" outlineLevel="0" collapsed="false">
      <c r="A215" s="0" t="n">
        <v>35</v>
      </c>
      <c r="B215" s="12" t="n">
        <v>38360</v>
      </c>
      <c r="C215" s="0" t="s">
        <v>384</v>
      </c>
      <c r="D215" s="0" t="n">
        <v>125</v>
      </c>
      <c r="E215" s="13" t="s">
        <v>228</v>
      </c>
      <c r="F215" s="0" t="n">
        <v>1</v>
      </c>
      <c r="G215" s="0" t="n">
        <v>3</v>
      </c>
      <c r="H215" s="0" t="s">
        <v>220</v>
      </c>
      <c r="I215" s="9" t="n">
        <v>0.515744</v>
      </c>
      <c r="J215" s="9" t="n">
        <f aca="false">+I215*30.97</f>
        <v>15.97259168</v>
      </c>
      <c r="K215" s="9" t="n">
        <v>2.072</v>
      </c>
      <c r="L215" s="9" t="n">
        <v>0.1242</v>
      </c>
      <c r="S215" s="0" t="n">
        <v>100</v>
      </c>
      <c r="T215" s="0" t="s">
        <v>280</v>
      </c>
      <c r="U215" s="0" t="n">
        <v>1682</v>
      </c>
      <c r="V215" s="0" t="n">
        <v>0.556216</v>
      </c>
      <c r="AE215" s="0" t="s">
        <v>283</v>
      </c>
      <c r="AG215" s="0" t="n">
        <v>0.472429</v>
      </c>
    </row>
    <row r="216" customFormat="false" ht="12.75" hidden="false" customHeight="false" outlineLevel="0" collapsed="false">
      <c r="A216" s="0" t="n">
        <v>35</v>
      </c>
      <c r="B216" s="12" t="n">
        <v>38360</v>
      </c>
      <c r="C216" s="0" t="s">
        <v>384</v>
      </c>
      <c r="D216" s="0" t="n">
        <v>125</v>
      </c>
      <c r="E216" s="13" t="s">
        <v>228</v>
      </c>
      <c r="F216" s="0" t="n">
        <v>2</v>
      </c>
      <c r="G216" s="0" t="n">
        <v>3</v>
      </c>
      <c r="H216" s="0" t="s">
        <v>220</v>
      </c>
      <c r="I216" s="9" t="n">
        <v>0.53445</v>
      </c>
      <c r="J216" s="9" t="n">
        <f aca="false">+I216*30.97</f>
        <v>16.5519165</v>
      </c>
      <c r="K216" s="9"/>
      <c r="L216" s="9"/>
      <c r="S216" s="0" t="n">
        <v>100</v>
      </c>
      <c r="T216" s="0" t="s">
        <v>280</v>
      </c>
      <c r="U216" s="0" t="n">
        <v>1684</v>
      </c>
      <c r="V216" s="0" t="n">
        <v>0.556616</v>
      </c>
      <c r="AE216" s="0" t="s">
        <v>283</v>
      </c>
      <c r="AG216" s="0" t="n">
        <v>0.686604</v>
      </c>
    </row>
    <row r="217" customFormat="false" ht="12.75" hidden="false" customHeight="false" outlineLevel="0" collapsed="false">
      <c r="A217" s="0" t="n">
        <v>36</v>
      </c>
      <c r="B217" s="12" t="n">
        <v>38367</v>
      </c>
      <c r="C217" s="0" t="s">
        <v>384</v>
      </c>
      <c r="D217" s="0" t="n">
        <v>125</v>
      </c>
      <c r="E217" s="13" t="s">
        <v>219</v>
      </c>
      <c r="F217" s="0" t="n">
        <v>1</v>
      </c>
      <c r="G217" s="0" t="n">
        <v>3</v>
      </c>
      <c r="H217" s="0" t="s">
        <v>220</v>
      </c>
      <c r="I217" s="9" t="n">
        <v>0.525773</v>
      </c>
      <c r="J217" s="9" t="n">
        <f aca="false">+I217*30.97</f>
        <v>16.28318981</v>
      </c>
      <c r="K217" s="9" t="n">
        <v>0.7135</v>
      </c>
      <c r="L217" s="9" t="n">
        <v>0.03998</v>
      </c>
      <c r="S217" s="0" t="n">
        <v>101</v>
      </c>
      <c r="T217" s="0" t="s">
        <v>282</v>
      </c>
      <c r="U217" s="0" t="n">
        <v>1625</v>
      </c>
      <c r="V217" s="0" t="n">
        <v>0.537852</v>
      </c>
      <c r="AE217" s="0" t="s">
        <v>339</v>
      </c>
      <c r="AG217" s="0" t="n">
        <v>0.54511</v>
      </c>
    </row>
    <row r="218" customFormat="false" ht="12.75" hidden="false" customHeight="false" outlineLevel="0" collapsed="false">
      <c r="A218" s="0" t="n">
        <v>36</v>
      </c>
      <c r="B218" s="12" t="n">
        <v>38367</v>
      </c>
      <c r="C218" s="0" t="s">
        <v>384</v>
      </c>
      <c r="D218" s="0" t="n">
        <v>125</v>
      </c>
      <c r="E218" s="13" t="s">
        <v>219</v>
      </c>
      <c r="F218" s="0" t="n">
        <v>2</v>
      </c>
      <c r="G218" s="0" t="n">
        <v>3</v>
      </c>
      <c r="H218" s="0" t="s">
        <v>220</v>
      </c>
      <c r="I218" s="9" t="n">
        <v>0.510311</v>
      </c>
      <c r="J218" s="9" t="n">
        <f aca="false">+I218*30.97</f>
        <v>15.80433167</v>
      </c>
      <c r="K218" s="9"/>
      <c r="L218" s="9"/>
      <c r="S218" s="0" t="n">
        <v>101</v>
      </c>
      <c r="T218" s="0" t="s">
        <v>282</v>
      </c>
      <c r="U218" s="0" t="n">
        <v>1815</v>
      </c>
      <c r="V218" s="0" t="n">
        <v>0.598452</v>
      </c>
      <c r="AE218" s="0" t="s">
        <v>339</v>
      </c>
      <c r="AG218" s="0" t="n">
        <v>0.550815</v>
      </c>
    </row>
    <row r="219" customFormat="false" ht="12.75" hidden="false" customHeight="false" outlineLevel="0" collapsed="false">
      <c r="A219" s="0" t="n">
        <v>36</v>
      </c>
      <c r="B219" s="12" t="n">
        <v>38367</v>
      </c>
      <c r="C219" s="0" t="s">
        <v>384</v>
      </c>
      <c r="D219" s="0" t="n">
        <v>125</v>
      </c>
      <c r="E219" s="13" t="s">
        <v>224</v>
      </c>
      <c r="F219" s="0" t="n">
        <v>1</v>
      </c>
      <c r="G219" s="0" t="n">
        <v>3</v>
      </c>
      <c r="H219" s="0" t="s">
        <v>220</v>
      </c>
      <c r="I219" s="9" t="n">
        <v>0.49418</v>
      </c>
      <c r="J219" s="9" t="n">
        <f aca="false">+I219*30.97</f>
        <v>15.3047546</v>
      </c>
      <c r="K219" s="9" t="n">
        <v>0.6654</v>
      </c>
      <c r="L219" s="9" t="n">
        <v>0.02943</v>
      </c>
      <c r="S219" s="0" t="n">
        <v>102</v>
      </c>
      <c r="T219" s="0" t="s">
        <v>284</v>
      </c>
      <c r="U219" s="0" t="n">
        <v>1712</v>
      </c>
      <c r="V219" s="0" t="n">
        <v>0.565646</v>
      </c>
      <c r="AE219" s="0" t="s">
        <v>344</v>
      </c>
      <c r="AG219" s="0" t="n">
        <v>0.524515</v>
      </c>
    </row>
    <row r="220" customFormat="false" ht="12.75" hidden="false" customHeight="false" outlineLevel="0" collapsed="false">
      <c r="A220" s="0" t="n">
        <v>36</v>
      </c>
      <c r="B220" s="12" t="n">
        <v>38367</v>
      </c>
      <c r="C220" s="0" t="s">
        <v>384</v>
      </c>
      <c r="D220" s="0" t="n">
        <v>125</v>
      </c>
      <c r="E220" s="13" t="s">
        <v>224</v>
      </c>
      <c r="F220" s="0" t="n">
        <v>2</v>
      </c>
      <c r="G220" s="0" t="n">
        <v>3</v>
      </c>
      <c r="H220" s="0" t="s">
        <v>220</v>
      </c>
      <c r="I220" s="9" t="n">
        <v>0.499557</v>
      </c>
      <c r="J220" s="9" t="n">
        <f aca="false">+I220*30.97</f>
        <v>15.47128029</v>
      </c>
      <c r="K220" s="9"/>
      <c r="L220" s="9"/>
      <c r="S220" s="0" t="n">
        <v>102</v>
      </c>
      <c r="T220" s="0" t="s">
        <v>284</v>
      </c>
      <c r="U220" s="0" t="n">
        <v>1732</v>
      </c>
      <c r="V220" s="0" t="n">
        <v>0.571959</v>
      </c>
      <c r="AE220" s="0" t="s">
        <v>344</v>
      </c>
      <c r="AG220" s="0" t="n">
        <v>0.518556</v>
      </c>
    </row>
    <row r="221" customFormat="false" ht="12.75" hidden="false" customHeight="false" outlineLevel="0" collapsed="false">
      <c r="A221" s="0" t="n">
        <v>36</v>
      </c>
      <c r="B221" s="12" t="n">
        <v>38367</v>
      </c>
      <c r="C221" s="0" t="s">
        <v>384</v>
      </c>
      <c r="D221" s="0" t="n">
        <v>125</v>
      </c>
      <c r="E221" s="13" t="s">
        <v>228</v>
      </c>
      <c r="F221" s="0" t="n">
        <v>1</v>
      </c>
      <c r="G221" s="0" t="n">
        <v>3</v>
      </c>
      <c r="H221" s="0" t="s">
        <v>220</v>
      </c>
      <c r="I221" s="9" t="n">
        <v>0.494094</v>
      </c>
      <c r="J221" s="9" t="n">
        <f aca="false">+I221*30.97</f>
        <v>15.30209118</v>
      </c>
      <c r="K221" s="9" t="n">
        <v>0.6486</v>
      </c>
      <c r="L221" s="9" t="n">
        <v>0.02819</v>
      </c>
      <c r="S221" s="0" t="n">
        <v>103</v>
      </c>
      <c r="T221" s="0" t="s">
        <v>340</v>
      </c>
      <c r="U221" s="0" t="n">
        <v>1474</v>
      </c>
      <c r="V221" s="0" t="n">
        <v>0.489798</v>
      </c>
      <c r="AE221" s="0" t="s">
        <v>346</v>
      </c>
      <c r="AG221" s="0" t="n">
        <v>0.515744</v>
      </c>
    </row>
    <row r="222" customFormat="false" ht="12.75" hidden="false" customHeight="false" outlineLevel="0" collapsed="false">
      <c r="A222" s="0" t="n">
        <v>36</v>
      </c>
      <c r="B222" s="12" t="n">
        <v>38367</v>
      </c>
      <c r="C222" s="0" t="s">
        <v>384</v>
      </c>
      <c r="D222" s="0" t="n">
        <v>125</v>
      </c>
      <c r="E222" s="13" t="s">
        <v>228</v>
      </c>
      <c r="F222" s="0" t="n">
        <v>2</v>
      </c>
      <c r="G222" s="0" t="n">
        <v>3</v>
      </c>
      <c r="H222" s="0" t="s">
        <v>220</v>
      </c>
      <c r="I222" s="9" t="n">
        <v>0.495692</v>
      </c>
      <c r="J222" s="9" t="n">
        <f aca="false">+I222*30.97</f>
        <v>15.35158124</v>
      </c>
      <c r="K222" s="9"/>
      <c r="L222" s="9"/>
      <c r="S222" s="0" t="n">
        <v>103</v>
      </c>
      <c r="T222" s="0" t="s">
        <v>340</v>
      </c>
      <c r="U222" s="0" t="n">
        <v>1432</v>
      </c>
      <c r="V222" s="0" t="n">
        <v>0.476402</v>
      </c>
      <c r="AE222" s="0" t="s">
        <v>346</v>
      </c>
      <c r="AG222" s="0" t="n">
        <v>0.53445</v>
      </c>
    </row>
    <row r="223" customFormat="false" ht="12.75" hidden="false" customHeight="false" outlineLevel="0" collapsed="false">
      <c r="A223" s="0" t="n">
        <v>37</v>
      </c>
      <c r="B223" s="12" t="n">
        <v>38409</v>
      </c>
      <c r="C223" s="0" t="s">
        <v>384</v>
      </c>
      <c r="D223" s="0" t="n">
        <v>60</v>
      </c>
      <c r="E223" s="13" t="s">
        <v>219</v>
      </c>
      <c r="F223" s="0" t="n">
        <v>1</v>
      </c>
      <c r="G223" s="0" t="n">
        <v>3</v>
      </c>
      <c r="H223" s="0" t="s">
        <v>220</v>
      </c>
      <c r="I223" s="9" t="n">
        <v>0.494233</v>
      </c>
      <c r="J223" s="9" t="n">
        <f aca="false">+I223*30.97</f>
        <v>15.30639601</v>
      </c>
      <c r="K223" s="9" t="n">
        <v>0.6888</v>
      </c>
      <c r="L223" s="9" t="n">
        <v>0.01942</v>
      </c>
      <c r="S223" s="0" t="n">
        <v>104</v>
      </c>
      <c r="T223" s="0" t="s">
        <v>341</v>
      </c>
      <c r="U223" s="0" t="n">
        <v>1363</v>
      </c>
      <c r="V223" s="0" t="n">
        <v>0.454653</v>
      </c>
      <c r="AE223" s="0" t="s">
        <v>348</v>
      </c>
      <c r="AG223" s="0" t="n">
        <v>0.525773</v>
      </c>
    </row>
    <row r="224" customFormat="false" ht="12.75" hidden="false" customHeight="false" outlineLevel="0" collapsed="false">
      <c r="A224" s="0" t="n">
        <v>37</v>
      </c>
      <c r="B224" s="12" t="n">
        <v>38409</v>
      </c>
      <c r="C224" s="0" t="s">
        <v>384</v>
      </c>
      <c r="D224" s="0" t="n">
        <v>60</v>
      </c>
      <c r="E224" s="13" t="s">
        <v>219</v>
      </c>
      <c r="F224" s="0" t="n">
        <v>2</v>
      </c>
      <c r="G224" s="0" t="n">
        <v>3</v>
      </c>
      <c r="H224" s="0" t="s">
        <v>220</v>
      </c>
      <c r="I224" s="9" t="n">
        <v>0.480633</v>
      </c>
      <c r="J224" s="9" t="n">
        <f aca="false">+I224*30.97</f>
        <v>14.88520401</v>
      </c>
      <c r="K224" s="9"/>
      <c r="L224" s="9"/>
      <c r="S224" s="0" t="n">
        <v>104</v>
      </c>
      <c r="T224" s="0" t="s">
        <v>341</v>
      </c>
      <c r="U224" s="0" t="n">
        <v>1334</v>
      </c>
      <c r="V224" s="0" t="n">
        <v>0.445333</v>
      </c>
      <c r="AE224" s="0" t="s">
        <v>348</v>
      </c>
      <c r="AG224" s="0" t="n">
        <v>0.510311</v>
      </c>
    </row>
    <row r="225" customFormat="false" ht="12.75" hidden="false" customHeight="false" outlineLevel="0" collapsed="false">
      <c r="A225" s="0" t="n">
        <v>37</v>
      </c>
      <c r="B225" s="12" t="n">
        <v>38409</v>
      </c>
      <c r="C225" s="0" t="s">
        <v>384</v>
      </c>
      <c r="D225" s="0" t="n">
        <v>60</v>
      </c>
      <c r="E225" s="13" t="s">
        <v>224</v>
      </c>
      <c r="F225" s="0" t="n">
        <v>1</v>
      </c>
      <c r="G225" s="0" t="n">
        <v>3</v>
      </c>
      <c r="H225" s="0" t="s">
        <v>220</v>
      </c>
      <c r="I225" s="9" t="n">
        <v>0.495272</v>
      </c>
      <c r="J225" s="9" t="n">
        <f aca="false">+I225*30.97</f>
        <v>15.33857384</v>
      </c>
      <c r="K225" s="9" t="n">
        <v>0.7002</v>
      </c>
      <c r="L225" s="9" t="n">
        <v>0.0224</v>
      </c>
      <c r="S225" s="0" t="n">
        <v>105</v>
      </c>
      <c r="T225" s="0" t="s">
        <v>342</v>
      </c>
      <c r="U225" s="0" t="n">
        <v>1411</v>
      </c>
      <c r="V225" s="0" t="n">
        <v>0.469798</v>
      </c>
      <c r="AE225" s="0" t="s">
        <v>351</v>
      </c>
      <c r="AG225" s="0" t="n">
        <v>0.49418</v>
      </c>
    </row>
    <row r="226" customFormat="false" ht="12.75" hidden="false" customHeight="false" outlineLevel="0" collapsed="false">
      <c r="A226" s="0" t="n">
        <v>37</v>
      </c>
      <c r="B226" s="12" t="n">
        <v>38409</v>
      </c>
      <c r="C226" s="0" t="s">
        <v>384</v>
      </c>
      <c r="D226" s="0" t="n">
        <v>60</v>
      </c>
      <c r="E226" s="13" t="s">
        <v>224</v>
      </c>
      <c r="F226" s="0" t="n">
        <v>2</v>
      </c>
      <c r="G226" s="0" t="n">
        <v>3</v>
      </c>
      <c r="H226" s="0" t="s">
        <v>220</v>
      </c>
      <c r="I226" s="9" t="n">
        <v>0.482746</v>
      </c>
      <c r="J226" s="9" t="n">
        <f aca="false">+I226*30.97</f>
        <v>14.95064362</v>
      </c>
      <c r="K226" s="9"/>
      <c r="L226" s="9"/>
      <c r="S226" s="0" t="n">
        <v>105</v>
      </c>
      <c r="T226" s="0" t="s">
        <v>342</v>
      </c>
      <c r="U226" s="0" t="n">
        <v>1424</v>
      </c>
      <c r="V226" s="0" t="n">
        <v>0.473926</v>
      </c>
      <c r="AE226" s="0" t="s">
        <v>351</v>
      </c>
      <c r="AG226" s="0" t="n">
        <v>0.499557</v>
      </c>
    </row>
    <row r="227" customFormat="false" ht="12.75" hidden="false" customHeight="false" outlineLevel="0" collapsed="false">
      <c r="A227" s="0" t="n">
        <v>37</v>
      </c>
      <c r="B227" s="12" t="n">
        <v>38409</v>
      </c>
      <c r="C227" s="0" t="s">
        <v>384</v>
      </c>
      <c r="D227" s="0" t="n">
        <v>60</v>
      </c>
      <c r="E227" s="13" t="s">
        <v>228</v>
      </c>
      <c r="F227" s="0" t="n">
        <v>1</v>
      </c>
      <c r="G227" s="0" t="n">
        <v>3</v>
      </c>
      <c r="H227" s="0" t="s">
        <v>220</v>
      </c>
      <c r="I227" s="9" t="n">
        <v>0.519086</v>
      </c>
      <c r="J227" s="9" t="n">
        <f aca="false">+I227*30.97</f>
        <v>16.07609342</v>
      </c>
      <c r="K227" s="9" t="n">
        <v>0.6869</v>
      </c>
      <c r="L227" s="9" t="n">
        <v>0.03138</v>
      </c>
      <c r="S227" s="0" t="n">
        <v>106</v>
      </c>
      <c r="T227" s="0" t="s">
        <v>289</v>
      </c>
      <c r="U227" s="0" t="n">
        <v>1739</v>
      </c>
      <c r="V227" s="0" t="n">
        <v>0.574275</v>
      </c>
      <c r="AE227" s="0" t="s">
        <v>354</v>
      </c>
      <c r="AG227" s="0" t="n">
        <v>0.494094</v>
      </c>
    </row>
    <row r="228" customFormat="false" ht="12.75" hidden="false" customHeight="false" outlineLevel="0" collapsed="false">
      <c r="A228" s="0" t="n">
        <v>37</v>
      </c>
      <c r="B228" s="12" t="n">
        <v>38409</v>
      </c>
      <c r="C228" s="0" t="s">
        <v>384</v>
      </c>
      <c r="D228" s="0" t="n">
        <v>60</v>
      </c>
      <c r="E228" s="13" t="s">
        <v>228</v>
      </c>
      <c r="F228" s="0" t="n">
        <v>2</v>
      </c>
      <c r="G228" s="0" t="n">
        <v>3</v>
      </c>
      <c r="H228" s="0" t="s">
        <v>220</v>
      </c>
      <c r="I228" s="9" t="n">
        <v>0.523548</v>
      </c>
      <c r="J228" s="9" t="n">
        <f aca="false">+I228*30.97</f>
        <v>16.21428156</v>
      </c>
      <c r="K228" s="9"/>
      <c r="L228" s="9"/>
      <c r="S228" s="0" t="n">
        <v>106</v>
      </c>
      <c r="T228" s="0" t="s">
        <v>289</v>
      </c>
      <c r="U228" s="0" t="n">
        <v>1796</v>
      </c>
      <c r="V228" s="0" t="n">
        <v>0.592348</v>
      </c>
      <c r="AE228" s="0" t="s">
        <v>354</v>
      </c>
      <c r="AG228" s="0" t="n">
        <v>0.495692</v>
      </c>
    </row>
    <row r="229" customFormat="false" ht="12.75" hidden="false" customHeight="false" outlineLevel="0" collapsed="false">
      <c r="A229" s="0" t="n">
        <v>38</v>
      </c>
      <c r="B229" s="12" t="n">
        <v>38373</v>
      </c>
      <c r="C229" s="0" t="s">
        <v>387</v>
      </c>
      <c r="D229" s="0" t="n">
        <v>60</v>
      </c>
      <c r="E229" s="13" t="s">
        <v>219</v>
      </c>
      <c r="F229" s="0" t="n">
        <v>1</v>
      </c>
      <c r="G229" s="0" t="n">
        <v>6</v>
      </c>
      <c r="I229" s="9" t="n">
        <v>0.557466</v>
      </c>
      <c r="J229" s="9" t="n">
        <f aca="false">+I229*30.97</f>
        <v>17.26472202</v>
      </c>
      <c r="K229" s="9" t="n">
        <v>0.462</v>
      </c>
      <c r="L229" s="9" t="n">
        <v>0.02726</v>
      </c>
      <c r="S229" s="0" t="n">
        <v>107</v>
      </c>
      <c r="T229" s="0" t="s">
        <v>292</v>
      </c>
      <c r="U229" s="0" t="n">
        <v>1925</v>
      </c>
      <c r="V229" s="0" t="n">
        <v>0.633433</v>
      </c>
      <c r="AE229" s="0" t="s">
        <v>357</v>
      </c>
      <c r="AG229" s="0" t="n">
        <v>0.494233</v>
      </c>
    </row>
    <row r="230" customFormat="false" ht="12.75" hidden="false" customHeight="false" outlineLevel="0" collapsed="false">
      <c r="A230" s="0" t="n">
        <v>38</v>
      </c>
      <c r="B230" s="12" t="n">
        <v>38373</v>
      </c>
      <c r="C230" s="0" t="s">
        <v>387</v>
      </c>
      <c r="D230" s="0" t="n">
        <v>60</v>
      </c>
      <c r="E230" s="13" t="s">
        <v>219</v>
      </c>
      <c r="F230" s="0" t="n">
        <v>2</v>
      </c>
      <c r="G230" s="0" t="n">
        <v>6</v>
      </c>
      <c r="I230" s="9" t="n">
        <v>0.547627</v>
      </c>
      <c r="J230" s="9" t="n">
        <f aca="false">+I230*30.97</f>
        <v>16.96000819</v>
      </c>
      <c r="K230" s="9"/>
      <c r="L230" s="9"/>
      <c r="S230" s="0" t="n">
        <v>107</v>
      </c>
      <c r="T230" s="0" t="s">
        <v>292</v>
      </c>
      <c r="U230" s="0" t="n">
        <v>1756</v>
      </c>
      <c r="V230" s="0" t="n">
        <v>0.579713</v>
      </c>
      <c r="AE230" s="0" t="s">
        <v>357</v>
      </c>
      <c r="AG230" s="0" t="n">
        <v>0.480633</v>
      </c>
    </row>
    <row r="231" customFormat="false" ht="12.75" hidden="false" customHeight="false" outlineLevel="0" collapsed="false">
      <c r="A231" s="0" t="n">
        <v>38</v>
      </c>
      <c r="B231" s="12" t="n">
        <v>38373</v>
      </c>
      <c r="C231" s="0" t="s">
        <v>387</v>
      </c>
      <c r="D231" s="0" t="n">
        <v>60</v>
      </c>
      <c r="E231" s="13" t="s">
        <v>224</v>
      </c>
      <c r="F231" s="0" t="n">
        <v>1</v>
      </c>
      <c r="G231" s="0" t="n">
        <v>6</v>
      </c>
      <c r="I231" s="9" t="n">
        <v>0.52121</v>
      </c>
      <c r="J231" s="9" t="n">
        <f aca="false">+I231*30.97</f>
        <v>16.1418737</v>
      </c>
      <c r="K231" s="9" t="n">
        <v>0.4649</v>
      </c>
      <c r="L231" s="9" t="n">
        <v>0.02048</v>
      </c>
      <c r="S231" s="0" t="n">
        <v>108</v>
      </c>
      <c r="T231" s="0" t="s">
        <v>295</v>
      </c>
      <c r="U231" s="0" t="n">
        <v>1929</v>
      </c>
      <c r="V231" s="0" t="n">
        <v>0.634786</v>
      </c>
      <c r="AE231" s="0" t="s">
        <v>360</v>
      </c>
      <c r="AG231" s="0" t="n">
        <v>0.495272</v>
      </c>
    </row>
    <row r="232" customFormat="false" ht="12.75" hidden="false" customHeight="false" outlineLevel="0" collapsed="false">
      <c r="A232" s="0" t="n">
        <v>38</v>
      </c>
      <c r="B232" s="12" t="n">
        <v>38373</v>
      </c>
      <c r="C232" s="0" t="s">
        <v>387</v>
      </c>
      <c r="D232" s="0" t="n">
        <v>60</v>
      </c>
      <c r="E232" s="13" t="s">
        <v>224</v>
      </c>
      <c r="F232" s="0" t="n">
        <v>2</v>
      </c>
      <c r="G232" s="0" t="n">
        <v>6</v>
      </c>
      <c r="I232" s="9" t="n">
        <v>0.543636</v>
      </c>
      <c r="J232" s="9" t="n">
        <f aca="false">+I232*30.97</f>
        <v>16.83640692</v>
      </c>
      <c r="K232" s="9"/>
      <c r="L232" s="9"/>
      <c r="S232" s="0" t="n">
        <v>108</v>
      </c>
      <c r="T232" s="0" t="s">
        <v>295</v>
      </c>
      <c r="U232" s="0" t="n">
        <v>1852</v>
      </c>
      <c r="V232" s="0" t="n">
        <v>0.610204</v>
      </c>
      <c r="AE232" s="0" t="s">
        <v>360</v>
      </c>
      <c r="AG232" s="0" t="n">
        <v>0.482746</v>
      </c>
    </row>
    <row r="233" customFormat="false" ht="12.75" hidden="false" customHeight="false" outlineLevel="0" collapsed="false">
      <c r="A233" s="0" t="n">
        <v>38</v>
      </c>
      <c r="B233" s="12" t="n">
        <v>38373</v>
      </c>
      <c r="C233" s="0" t="s">
        <v>387</v>
      </c>
      <c r="D233" s="0" t="n">
        <v>60</v>
      </c>
      <c r="E233" s="13" t="s">
        <v>228</v>
      </c>
      <c r="F233" s="0" t="n">
        <v>1</v>
      </c>
      <c r="G233" s="0" t="n">
        <v>6</v>
      </c>
      <c r="I233" s="9" t="n">
        <v>0.505093</v>
      </c>
      <c r="J233" s="9" t="n">
        <f aca="false">+I233*30.97</f>
        <v>15.64273021</v>
      </c>
      <c r="K233" s="9" t="n">
        <v>0.4438</v>
      </c>
      <c r="L233" s="9" t="n">
        <v>0.02146</v>
      </c>
      <c r="S233" s="0" t="n">
        <v>109</v>
      </c>
      <c r="T233" s="16" t="n">
        <v>38353</v>
      </c>
      <c r="U233" s="0" t="n">
        <v>1770</v>
      </c>
      <c r="V233" s="0" t="n">
        <v>0.584243</v>
      </c>
      <c r="AE233" s="0" t="s">
        <v>362</v>
      </c>
      <c r="AG233" s="0" t="n">
        <v>0.519086</v>
      </c>
    </row>
    <row r="234" customFormat="false" ht="12.75" hidden="false" customHeight="false" outlineLevel="0" collapsed="false">
      <c r="A234" s="0" t="n">
        <v>38</v>
      </c>
      <c r="B234" s="12" t="n">
        <v>38373</v>
      </c>
      <c r="C234" s="0" t="s">
        <v>387</v>
      </c>
      <c r="D234" s="0" t="n">
        <v>60</v>
      </c>
      <c r="E234" s="13" t="s">
        <v>228</v>
      </c>
      <c r="F234" s="0" t="n">
        <v>2</v>
      </c>
      <c r="G234" s="0" t="n">
        <v>6</v>
      </c>
      <c r="I234" s="9" t="n">
        <v>0.497499</v>
      </c>
      <c r="J234" s="9" t="n">
        <f aca="false">+I234*30.97</f>
        <v>15.40754403</v>
      </c>
      <c r="K234" s="9"/>
      <c r="L234" s="9"/>
      <c r="S234" s="0" t="n">
        <v>109</v>
      </c>
      <c r="T234" s="16" t="n">
        <v>38353</v>
      </c>
      <c r="U234" s="0" t="n">
        <v>1672</v>
      </c>
      <c r="V234" s="0" t="n">
        <v>0.552909</v>
      </c>
      <c r="AE234" s="0" t="s">
        <v>362</v>
      </c>
      <c r="AG234" s="0" t="n">
        <v>0.523548</v>
      </c>
    </row>
    <row r="235" customFormat="false" ht="12.75" hidden="false" customHeight="false" outlineLevel="0" collapsed="false">
      <c r="A235" s="0" t="n">
        <v>39</v>
      </c>
      <c r="B235" s="12" t="n">
        <v>38373</v>
      </c>
      <c r="C235" s="0" t="s">
        <v>388</v>
      </c>
      <c r="D235" s="0" t="n">
        <v>60</v>
      </c>
      <c r="E235" s="13" t="s">
        <v>219</v>
      </c>
      <c r="F235" s="0" t="n">
        <v>1</v>
      </c>
      <c r="G235" s="0" t="n">
        <v>6</v>
      </c>
      <c r="I235" s="9" t="n">
        <v>0.668675</v>
      </c>
      <c r="J235" s="9" t="n">
        <f aca="false">+I235*30.97</f>
        <v>20.70886475</v>
      </c>
      <c r="K235" s="9" t="n">
        <v>0.4401</v>
      </c>
      <c r="L235" s="9" t="n">
        <v>0.02104</v>
      </c>
      <c r="S235" s="0" t="n">
        <v>110</v>
      </c>
      <c r="T235" s="16" t="n">
        <v>38354</v>
      </c>
      <c r="U235" s="0" t="n">
        <v>1718</v>
      </c>
      <c r="V235" s="0" t="n">
        <v>0.567638</v>
      </c>
      <c r="AE235" s="0" t="s">
        <v>364</v>
      </c>
      <c r="AG235" s="0" t="n">
        <v>0.557466</v>
      </c>
    </row>
    <row r="236" customFormat="false" ht="12.75" hidden="false" customHeight="false" outlineLevel="0" collapsed="false">
      <c r="A236" s="0" t="n">
        <v>39</v>
      </c>
      <c r="B236" s="12" t="n">
        <v>38373</v>
      </c>
      <c r="C236" s="0" t="s">
        <v>388</v>
      </c>
      <c r="D236" s="0" t="n">
        <v>60</v>
      </c>
      <c r="E236" s="13" t="s">
        <v>219</v>
      </c>
      <c r="F236" s="0" t="n">
        <v>2</v>
      </c>
      <c r="G236" s="0" t="n">
        <v>6</v>
      </c>
      <c r="I236" s="9" t="n">
        <v>0.665647</v>
      </c>
      <c r="J236" s="9" t="n">
        <f aca="false">+I236*30.97</f>
        <v>20.61508759</v>
      </c>
      <c r="K236" s="9"/>
      <c r="L236" s="9"/>
      <c r="S236" s="0" t="n">
        <v>110</v>
      </c>
      <c r="T236" s="16" t="n">
        <v>38354</v>
      </c>
      <c r="U236" s="0" t="n">
        <v>1726</v>
      </c>
      <c r="V236" s="0" t="n">
        <v>0.570137</v>
      </c>
      <c r="AE236" s="0" t="s">
        <v>364</v>
      </c>
      <c r="AG236" s="0" t="n">
        <v>0.547627</v>
      </c>
    </row>
    <row r="237" customFormat="false" ht="12.75" hidden="false" customHeight="false" outlineLevel="0" collapsed="false">
      <c r="A237" s="0" t="n">
        <v>39</v>
      </c>
      <c r="B237" s="12" t="n">
        <v>38373</v>
      </c>
      <c r="C237" s="0" t="s">
        <v>388</v>
      </c>
      <c r="D237" s="0" t="n">
        <v>60</v>
      </c>
      <c r="E237" s="13" t="s">
        <v>224</v>
      </c>
      <c r="F237" s="0" t="n">
        <v>1</v>
      </c>
      <c r="G237" s="0" t="n">
        <v>6</v>
      </c>
      <c r="I237" s="9" t="n">
        <v>0.727276</v>
      </c>
      <c r="J237" s="9" t="n">
        <f aca="false">+I237*30.97</f>
        <v>22.52373772</v>
      </c>
      <c r="K237" s="9" t="n">
        <v>0.4382</v>
      </c>
      <c r="L237" s="9" t="n">
        <v>0.01424</v>
      </c>
      <c r="S237" s="0" t="n">
        <v>111</v>
      </c>
      <c r="T237" s="16" t="n">
        <v>38355</v>
      </c>
      <c r="U237" s="0" t="n">
        <v>1760</v>
      </c>
      <c r="V237" s="0" t="n">
        <v>0.580967</v>
      </c>
      <c r="AE237" s="0" t="s">
        <v>366</v>
      </c>
      <c r="AG237" s="0" t="n">
        <v>0.52121</v>
      </c>
    </row>
    <row r="238" customFormat="false" ht="12.75" hidden="false" customHeight="false" outlineLevel="0" collapsed="false">
      <c r="A238" s="0" t="n">
        <v>39</v>
      </c>
      <c r="B238" s="12" t="n">
        <v>38373</v>
      </c>
      <c r="C238" s="0" t="s">
        <v>388</v>
      </c>
      <c r="D238" s="0" t="n">
        <v>60</v>
      </c>
      <c r="E238" s="13" t="s">
        <v>224</v>
      </c>
      <c r="F238" s="0" t="n">
        <v>2</v>
      </c>
      <c r="G238" s="0" t="n">
        <v>6</v>
      </c>
      <c r="I238" s="9" t="n">
        <v>0.717527</v>
      </c>
      <c r="J238" s="9" t="n">
        <f aca="false">+I238*30.97</f>
        <v>22.22181119</v>
      </c>
      <c r="K238" s="9"/>
      <c r="L238" s="9"/>
      <c r="S238" s="0" t="n">
        <v>111</v>
      </c>
      <c r="T238" s="16" t="n">
        <v>38355</v>
      </c>
      <c r="U238" s="0" t="n">
        <v>1736</v>
      </c>
      <c r="V238" s="0" t="n">
        <v>0.57343</v>
      </c>
      <c r="AE238" s="0" t="s">
        <v>366</v>
      </c>
      <c r="AG238" s="0" t="n">
        <v>0.543636</v>
      </c>
    </row>
    <row r="239" customFormat="false" ht="12.75" hidden="false" customHeight="false" outlineLevel="0" collapsed="false">
      <c r="A239" s="0" t="n">
        <v>39</v>
      </c>
      <c r="B239" s="12" t="n">
        <v>38373</v>
      </c>
      <c r="C239" s="0" t="s">
        <v>388</v>
      </c>
      <c r="D239" s="0" t="n">
        <v>60</v>
      </c>
      <c r="E239" s="13" t="s">
        <v>228</v>
      </c>
      <c r="F239" s="0" t="n">
        <v>1</v>
      </c>
      <c r="G239" s="0" t="n">
        <v>6</v>
      </c>
      <c r="I239" s="9" t="n">
        <v>0.69494</v>
      </c>
      <c r="J239" s="9" t="n">
        <f aca="false">+I239*30.97</f>
        <v>21.5222918</v>
      </c>
      <c r="K239" s="9" t="n">
        <v>0.4297</v>
      </c>
      <c r="L239" s="9" t="n">
        <v>0.01611</v>
      </c>
      <c r="S239" s="0" t="n">
        <v>112</v>
      </c>
      <c r="T239" s="0" t="s">
        <v>350</v>
      </c>
      <c r="U239" s="0" t="n">
        <v>1383</v>
      </c>
      <c r="V239" s="0" t="n">
        <v>0.460906</v>
      </c>
      <c r="AE239" s="0" t="s">
        <v>368</v>
      </c>
      <c r="AG239" s="0" t="n">
        <v>0.505093</v>
      </c>
    </row>
    <row r="240" customFormat="false" ht="12.75" hidden="false" customHeight="false" outlineLevel="0" collapsed="false">
      <c r="A240" s="0" t="n">
        <v>39</v>
      </c>
      <c r="B240" s="12" t="n">
        <v>38373</v>
      </c>
      <c r="C240" s="0" t="s">
        <v>388</v>
      </c>
      <c r="D240" s="0" t="n">
        <v>60</v>
      </c>
      <c r="E240" s="13" t="s">
        <v>228</v>
      </c>
      <c r="F240" s="0" t="n">
        <v>2</v>
      </c>
      <c r="G240" s="0" t="n">
        <v>6</v>
      </c>
      <c r="I240" s="9" t="n">
        <v>0.690082</v>
      </c>
      <c r="J240" s="9" t="n">
        <f aca="false">+I240*30.97</f>
        <v>21.37183954</v>
      </c>
      <c r="K240" s="9"/>
      <c r="L240" s="9"/>
      <c r="S240" s="0" t="n">
        <v>112</v>
      </c>
      <c r="T240" s="0" t="s">
        <v>350</v>
      </c>
      <c r="U240" s="0" t="n">
        <v>1377</v>
      </c>
      <c r="V240" s="0" t="n">
        <v>0.459138</v>
      </c>
      <c r="AE240" s="0" t="s">
        <v>368</v>
      </c>
      <c r="AG240" s="0" t="n">
        <v>0.497499</v>
      </c>
    </row>
    <row r="241" customFormat="false" ht="12.75" hidden="false" customHeight="false" outlineLevel="0" collapsed="false">
      <c r="A241" s="0" t="n">
        <v>40</v>
      </c>
      <c r="B241" s="12" t="n">
        <v>38373</v>
      </c>
      <c r="C241" s="0" t="s">
        <v>389</v>
      </c>
      <c r="D241" s="0" t="n">
        <v>60</v>
      </c>
      <c r="E241" s="13" t="s">
        <v>219</v>
      </c>
      <c r="F241" s="0" t="n">
        <v>1</v>
      </c>
      <c r="G241" s="0" t="n">
        <v>6</v>
      </c>
      <c r="I241" s="9" t="n">
        <v>0.553863</v>
      </c>
      <c r="J241" s="9" t="n">
        <f aca="false">+I241*30.97</f>
        <v>17.15313711</v>
      </c>
      <c r="K241" s="9" t="n">
        <v>0.4265</v>
      </c>
      <c r="L241" s="9" t="n">
        <v>0.01792</v>
      </c>
      <c r="S241" s="0" t="n">
        <v>113</v>
      </c>
      <c r="T241" s="0" t="s">
        <v>353</v>
      </c>
      <c r="U241" s="0" t="n">
        <v>1398</v>
      </c>
      <c r="V241" s="0" t="n">
        <v>0.465845</v>
      </c>
      <c r="AE241" s="0" t="s">
        <v>285</v>
      </c>
      <c r="AG241" s="0" t="n">
        <v>0.668675</v>
      </c>
    </row>
    <row r="242" customFormat="false" ht="12.75" hidden="false" customHeight="false" outlineLevel="0" collapsed="false">
      <c r="A242" s="0" t="n">
        <v>40</v>
      </c>
      <c r="B242" s="12" t="n">
        <v>38373</v>
      </c>
      <c r="C242" s="0" t="s">
        <v>389</v>
      </c>
      <c r="D242" s="0" t="n">
        <v>60</v>
      </c>
      <c r="E242" s="13" t="s">
        <v>219</v>
      </c>
      <c r="F242" s="0" t="n">
        <v>2</v>
      </c>
      <c r="G242" s="0" t="n">
        <v>6</v>
      </c>
      <c r="I242" s="9" t="n">
        <v>0.558368</v>
      </c>
      <c r="J242" s="9" t="n">
        <f aca="false">+I242*30.97</f>
        <v>17.29265696</v>
      </c>
      <c r="K242" s="9"/>
      <c r="L242" s="9"/>
      <c r="S242" s="0" t="n">
        <v>113</v>
      </c>
      <c r="T242" s="0" t="s">
        <v>353</v>
      </c>
      <c r="U242" s="0" t="n">
        <v>1403</v>
      </c>
      <c r="V242" s="0" t="n">
        <v>0.467316</v>
      </c>
      <c r="AE242" s="0" t="s">
        <v>285</v>
      </c>
      <c r="AG242" s="0" t="n">
        <v>0.665647</v>
      </c>
    </row>
    <row r="243" customFormat="false" ht="12.75" hidden="false" customHeight="false" outlineLevel="0" collapsed="false">
      <c r="A243" s="0" t="n">
        <v>40</v>
      </c>
      <c r="B243" s="12" t="n">
        <v>38373</v>
      </c>
      <c r="C243" s="0" t="s">
        <v>389</v>
      </c>
      <c r="D243" s="0" t="n">
        <v>60</v>
      </c>
      <c r="E243" s="13" t="s">
        <v>224</v>
      </c>
      <c r="F243" s="0" t="n">
        <v>1</v>
      </c>
      <c r="G243" s="0" t="n">
        <v>6</v>
      </c>
      <c r="I243" s="9" t="n">
        <v>0.585993</v>
      </c>
      <c r="J243" s="9" t="n">
        <f aca="false">+I243*30.97</f>
        <v>18.14820321</v>
      </c>
      <c r="K243" s="9" t="n">
        <v>0.4259</v>
      </c>
      <c r="L243" s="9" t="n">
        <v>0.03244</v>
      </c>
      <c r="S243" s="0" t="n">
        <v>114</v>
      </c>
      <c r="T243" s="0" t="s">
        <v>356</v>
      </c>
      <c r="U243" s="0" t="n">
        <v>1357</v>
      </c>
      <c r="V243" s="0" t="n">
        <v>0.452716</v>
      </c>
      <c r="AE243" s="0" t="s">
        <v>286</v>
      </c>
      <c r="AG243" s="0" t="n">
        <v>0.727276</v>
      </c>
    </row>
    <row r="244" customFormat="false" ht="12.75" hidden="false" customHeight="false" outlineLevel="0" collapsed="false">
      <c r="A244" s="0" t="n">
        <v>40</v>
      </c>
      <c r="B244" s="12" t="n">
        <v>38373</v>
      </c>
      <c r="C244" s="0" t="s">
        <v>389</v>
      </c>
      <c r="D244" s="0" t="n">
        <v>60</v>
      </c>
      <c r="E244" s="13" t="s">
        <v>224</v>
      </c>
      <c r="F244" s="0" t="n">
        <v>2</v>
      </c>
      <c r="G244" s="0" t="n">
        <v>6</v>
      </c>
      <c r="I244" s="9" t="n">
        <v>0.585799</v>
      </c>
      <c r="J244" s="9" t="n">
        <f aca="false">+I244*30.97</f>
        <v>18.14219503</v>
      </c>
      <c r="K244" s="9"/>
      <c r="L244" s="9"/>
      <c r="S244" s="0" t="n">
        <v>114</v>
      </c>
      <c r="T244" s="0" t="s">
        <v>356</v>
      </c>
      <c r="U244" s="0" t="n">
        <v>1403</v>
      </c>
      <c r="V244" s="0" t="n">
        <v>0.467277</v>
      </c>
      <c r="AE244" s="0" t="s">
        <v>286</v>
      </c>
      <c r="AG244" s="0" t="n">
        <v>0.717527</v>
      </c>
    </row>
    <row r="245" customFormat="false" ht="12.75" hidden="false" customHeight="false" outlineLevel="0" collapsed="false">
      <c r="A245" s="0" t="n">
        <v>40</v>
      </c>
      <c r="B245" s="12" t="n">
        <v>38373</v>
      </c>
      <c r="C245" s="0" t="s">
        <v>389</v>
      </c>
      <c r="D245" s="0" t="n">
        <v>60</v>
      </c>
      <c r="E245" s="13" t="s">
        <v>228</v>
      </c>
      <c r="F245" s="0" t="n">
        <v>1</v>
      </c>
      <c r="G245" s="0" t="n">
        <v>6</v>
      </c>
      <c r="I245" s="9" t="n">
        <v>0.54353</v>
      </c>
      <c r="J245" s="9" t="n">
        <f aca="false">+I245*30.97</f>
        <v>16.8331241</v>
      </c>
      <c r="K245" s="9" t="n">
        <v>0.4515</v>
      </c>
      <c r="L245" s="9" t="n">
        <v>0.01917</v>
      </c>
      <c r="S245" s="0" t="n">
        <v>115</v>
      </c>
      <c r="T245" s="0" t="s">
        <v>314</v>
      </c>
      <c r="U245" s="0" t="n">
        <v>1672</v>
      </c>
      <c r="V245" s="0" t="n">
        <v>0.553035</v>
      </c>
      <c r="AE245" s="0" t="s">
        <v>287</v>
      </c>
      <c r="AG245" s="0" t="n">
        <v>0.69494</v>
      </c>
    </row>
    <row r="246" customFormat="false" ht="12.75" hidden="false" customHeight="false" outlineLevel="0" collapsed="false">
      <c r="A246" s="0" t="n">
        <v>40</v>
      </c>
      <c r="B246" s="12" t="n">
        <v>38373</v>
      </c>
      <c r="C246" s="0" t="s">
        <v>389</v>
      </c>
      <c r="D246" s="0" t="n">
        <v>60</v>
      </c>
      <c r="E246" s="13" t="s">
        <v>228</v>
      </c>
      <c r="F246" s="0" t="n">
        <v>2</v>
      </c>
      <c r="G246" s="0" t="n">
        <v>6</v>
      </c>
      <c r="I246" s="9" t="n">
        <v>0.536535</v>
      </c>
      <c r="J246" s="9" t="n">
        <f aca="false">+I246*30.97</f>
        <v>16.61648895</v>
      </c>
      <c r="K246" s="9"/>
      <c r="L246" s="9"/>
      <c r="S246" s="0" t="n">
        <v>115</v>
      </c>
      <c r="T246" s="0" t="s">
        <v>314</v>
      </c>
      <c r="U246" s="0" t="n">
        <v>1678</v>
      </c>
      <c r="V246" s="0" t="n">
        <v>0.554942</v>
      </c>
      <c r="AE246" s="0" t="s">
        <v>287</v>
      </c>
      <c r="AG246" s="0" t="n">
        <v>0.690082</v>
      </c>
    </row>
    <row r="247" customFormat="false" ht="12.75" hidden="false" customHeight="false" outlineLevel="0" collapsed="false">
      <c r="A247" s="0" t="n">
        <v>41</v>
      </c>
      <c r="B247" s="12" t="n">
        <v>38373</v>
      </c>
      <c r="C247" s="0" t="s">
        <v>390</v>
      </c>
      <c r="D247" s="0" t="n">
        <v>60</v>
      </c>
      <c r="E247" s="13" t="s">
        <v>219</v>
      </c>
      <c r="F247" s="0" t="n">
        <v>1</v>
      </c>
      <c r="G247" s="0" t="n">
        <v>6</v>
      </c>
      <c r="I247" s="9" t="n">
        <v>0.4839</v>
      </c>
      <c r="J247" s="9" t="n">
        <f aca="false">+I247*30.97</f>
        <v>14.986383</v>
      </c>
      <c r="K247" s="9" t="n">
        <v>0.5439</v>
      </c>
      <c r="L247" s="9" t="n">
        <v>0.02013</v>
      </c>
      <c r="S247" s="0" t="n">
        <v>116</v>
      </c>
      <c r="T247" s="0" t="s">
        <v>317</v>
      </c>
      <c r="U247" s="0" t="n">
        <v>1650</v>
      </c>
      <c r="V247" s="0" t="n">
        <v>0.545884</v>
      </c>
      <c r="AE247" s="0" t="s">
        <v>370</v>
      </c>
      <c r="AG247" s="0" t="n">
        <v>0.553863</v>
      </c>
    </row>
    <row r="248" customFormat="false" ht="12.75" hidden="false" customHeight="false" outlineLevel="0" collapsed="false">
      <c r="A248" s="0" t="n">
        <v>41</v>
      </c>
      <c r="B248" s="12" t="n">
        <v>38373</v>
      </c>
      <c r="C248" s="0" t="s">
        <v>390</v>
      </c>
      <c r="D248" s="0" t="n">
        <v>60</v>
      </c>
      <c r="E248" s="13" t="s">
        <v>219</v>
      </c>
      <c r="F248" s="0" t="n">
        <v>2</v>
      </c>
      <c r="G248" s="0" t="n">
        <v>6</v>
      </c>
      <c r="I248" s="9" t="n">
        <v>0.438628</v>
      </c>
      <c r="J248" s="9" t="n">
        <f aca="false">+I248*30.97</f>
        <v>13.58430916</v>
      </c>
      <c r="K248" s="9"/>
      <c r="L248" s="9"/>
      <c r="S248" s="0" t="n">
        <v>116</v>
      </c>
      <c r="T248" s="0" t="s">
        <v>317</v>
      </c>
      <c r="U248" s="0" t="n">
        <v>1649</v>
      </c>
      <c r="V248" s="0" t="n">
        <v>0.545614</v>
      </c>
      <c r="AE248" s="0" t="s">
        <v>370</v>
      </c>
      <c r="AG248" s="0" t="n">
        <v>0.558368</v>
      </c>
    </row>
    <row r="249" customFormat="false" ht="12.75" hidden="false" customHeight="false" outlineLevel="0" collapsed="false">
      <c r="A249" s="0" t="n">
        <v>41</v>
      </c>
      <c r="B249" s="12" t="n">
        <v>38373</v>
      </c>
      <c r="C249" s="0" t="s">
        <v>390</v>
      </c>
      <c r="D249" s="0" t="n">
        <v>60</v>
      </c>
      <c r="E249" s="13" t="s">
        <v>224</v>
      </c>
      <c r="F249" s="0" t="n">
        <v>1</v>
      </c>
      <c r="G249" s="0" t="n">
        <v>6</v>
      </c>
      <c r="I249" s="9" t="n">
        <v>0.458918</v>
      </c>
      <c r="J249" s="9" t="n">
        <f aca="false">+I249*30.97</f>
        <v>14.21269046</v>
      </c>
      <c r="K249" s="9" t="n">
        <v>0.5529</v>
      </c>
      <c r="L249" s="9" t="n">
        <v>0.02032</v>
      </c>
      <c r="S249" s="0" t="n">
        <v>117</v>
      </c>
      <c r="T249" s="0" t="s">
        <v>320</v>
      </c>
      <c r="U249" s="0" t="n">
        <v>1658</v>
      </c>
      <c r="V249" s="0" t="n">
        <v>0.548426</v>
      </c>
      <c r="AE249" s="0" t="s">
        <v>372</v>
      </c>
      <c r="AG249" s="0" t="n">
        <v>0.585993</v>
      </c>
    </row>
    <row r="250" customFormat="false" ht="12.75" hidden="false" customHeight="false" outlineLevel="0" collapsed="false">
      <c r="A250" s="0" t="n">
        <v>41</v>
      </c>
      <c r="B250" s="12" t="n">
        <v>38373</v>
      </c>
      <c r="C250" s="0" t="s">
        <v>390</v>
      </c>
      <c r="D250" s="0" t="n">
        <v>60</v>
      </c>
      <c r="E250" s="13" t="s">
        <v>224</v>
      </c>
      <c r="F250" s="0" t="n">
        <v>2</v>
      </c>
      <c r="G250" s="0" t="n">
        <v>6</v>
      </c>
      <c r="I250" s="9" t="n">
        <v>0.469018</v>
      </c>
      <c r="J250" s="9" t="n">
        <f aca="false">+I250*30.97</f>
        <v>14.52548746</v>
      </c>
      <c r="K250" s="9"/>
      <c r="L250" s="9"/>
      <c r="S250" s="0" t="n">
        <v>117</v>
      </c>
      <c r="T250" s="0" t="s">
        <v>320</v>
      </c>
      <c r="U250" s="0" t="n">
        <v>1619</v>
      </c>
      <c r="V250" s="0" t="n">
        <v>0.536049</v>
      </c>
      <c r="AE250" s="0" t="s">
        <v>372</v>
      </c>
      <c r="AG250" s="0" t="n">
        <v>0.585799</v>
      </c>
    </row>
    <row r="251" customFormat="false" ht="12.75" hidden="false" customHeight="false" outlineLevel="0" collapsed="false">
      <c r="A251" s="0" t="n">
        <v>41</v>
      </c>
      <c r="B251" s="12" t="n">
        <v>38373</v>
      </c>
      <c r="C251" s="0" t="s">
        <v>390</v>
      </c>
      <c r="D251" s="0" t="n">
        <v>60</v>
      </c>
      <c r="E251" s="13" t="s">
        <v>228</v>
      </c>
      <c r="F251" s="0" t="n">
        <v>1</v>
      </c>
      <c r="G251" s="0" t="n">
        <v>6</v>
      </c>
      <c r="I251" s="9" t="n">
        <v>0.442293</v>
      </c>
      <c r="J251" s="9" t="n">
        <f aca="false">+I251*30.97</f>
        <v>13.69781421</v>
      </c>
      <c r="K251" s="9" t="n">
        <v>0.5518</v>
      </c>
      <c r="L251" s="9" t="n">
        <v>0.02262</v>
      </c>
      <c r="S251" s="0" t="n">
        <v>118</v>
      </c>
      <c r="T251" s="0" t="s">
        <v>248</v>
      </c>
      <c r="U251" s="0" t="n">
        <v>57</v>
      </c>
      <c r="V251" s="0" t="n">
        <v>0.038772</v>
      </c>
      <c r="AE251" s="0" t="s">
        <v>374</v>
      </c>
      <c r="AG251" s="0" t="n">
        <v>0.54353</v>
      </c>
    </row>
    <row r="252" customFormat="false" ht="12.75" hidden="false" customHeight="false" outlineLevel="0" collapsed="false">
      <c r="A252" s="0" t="n">
        <v>41</v>
      </c>
      <c r="B252" s="12" t="n">
        <v>38373</v>
      </c>
      <c r="C252" s="0" t="s">
        <v>390</v>
      </c>
      <c r="D252" s="0" t="n">
        <v>60</v>
      </c>
      <c r="E252" s="13" t="s">
        <v>228</v>
      </c>
      <c r="F252" s="0" t="n">
        <v>2</v>
      </c>
      <c r="G252" s="0" t="n">
        <v>6</v>
      </c>
      <c r="I252" s="9" t="n">
        <v>0.438941</v>
      </c>
      <c r="J252" s="9" t="n">
        <f aca="false">+I252*30.97</f>
        <v>13.59400277</v>
      </c>
      <c r="K252" s="9"/>
      <c r="L252" s="9"/>
      <c r="S252" s="0" t="n">
        <v>119</v>
      </c>
      <c r="T252" s="0" t="s">
        <v>235</v>
      </c>
      <c r="U252" s="0" t="n">
        <v>0</v>
      </c>
      <c r="V252" s="0" t="n">
        <v>0.020706</v>
      </c>
      <c r="AE252" s="0" t="s">
        <v>374</v>
      </c>
      <c r="AG252" s="0" t="n">
        <v>0.536535</v>
      </c>
    </row>
    <row r="253" customFormat="false" ht="12.75" hidden="false" customHeight="false" outlineLevel="0" collapsed="false">
      <c r="A253" s="0" t="n">
        <v>42</v>
      </c>
      <c r="B253" s="10" t="n">
        <v>38372</v>
      </c>
      <c r="C253" s="0" t="s">
        <v>391</v>
      </c>
      <c r="D253" s="0" t="n">
        <v>125</v>
      </c>
      <c r="E253" s="13" t="s">
        <v>219</v>
      </c>
      <c r="F253" s="0" t="n">
        <v>1</v>
      </c>
      <c r="G253" s="0" t="n">
        <v>3</v>
      </c>
      <c r="I253" s="9" t="n">
        <v>0.298148</v>
      </c>
      <c r="J253" s="9" t="n">
        <f aca="false">+I253*30.97</f>
        <v>9.23364356</v>
      </c>
      <c r="K253" s="9" t="n">
        <v>1.093</v>
      </c>
      <c r="L253" s="9" t="n">
        <v>0.06722</v>
      </c>
      <c r="AE253" s="0" t="s">
        <v>392</v>
      </c>
      <c r="AG253" s="0" t="n">
        <v>0.4839</v>
      </c>
    </row>
    <row r="254" customFormat="false" ht="12.75" hidden="false" customHeight="false" outlineLevel="0" collapsed="false">
      <c r="A254" s="0" t="n">
        <v>42</v>
      </c>
      <c r="B254" s="10" t="n">
        <v>38372</v>
      </c>
      <c r="C254" s="0" t="s">
        <v>391</v>
      </c>
      <c r="D254" s="0" t="n">
        <v>125</v>
      </c>
      <c r="E254" s="13" t="s">
        <v>219</v>
      </c>
      <c r="F254" s="0" t="n">
        <v>2</v>
      </c>
      <c r="G254" s="0" t="n">
        <v>3</v>
      </c>
      <c r="I254" s="9" t="n">
        <v>0.305391</v>
      </c>
      <c r="J254" s="9" t="n">
        <f aca="false">+I254*30.97</f>
        <v>9.45795927</v>
      </c>
      <c r="K254" s="9"/>
      <c r="L254" s="9"/>
      <c r="AE254" s="0" t="s">
        <v>392</v>
      </c>
      <c r="AG254" s="0" t="n">
        <v>0.438628</v>
      </c>
    </row>
    <row r="255" customFormat="false" ht="12.75" hidden="false" customHeight="false" outlineLevel="0" collapsed="false">
      <c r="A255" s="0" t="n">
        <v>42</v>
      </c>
      <c r="B255" s="10" t="n">
        <v>38372</v>
      </c>
      <c r="C255" s="0" t="s">
        <v>391</v>
      </c>
      <c r="D255" s="0" t="n">
        <v>125</v>
      </c>
      <c r="E255" s="13" t="s">
        <v>224</v>
      </c>
      <c r="F255" s="0" t="n">
        <v>1</v>
      </c>
      <c r="G255" s="0" t="n">
        <v>3</v>
      </c>
      <c r="I255" s="9" t="n">
        <v>0.27693</v>
      </c>
      <c r="J255" s="9" t="n">
        <f aca="false">+I255*30.97</f>
        <v>8.5765221</v>
      </c>
      <c r="K255" s="9" t="n">
        <v>1.181</v>
      </c>
      <c r="L255" s="9" t="n">
        <v>0.07198</v>
      </c>
      <c r="AE255" s="0" t="s">
        <v>393</v>
      </c>
      <c r="AG255" s="0" t="n">
        <v>0.458918</v>
      </c>
    </row>
    <row r="256" customFormat="false" ht="12.75" hidden="false" customHeight="false" outlineLevel="0" collapsed="false">
      <c r="A256" s="0" t="n">
        <v>42</v>
      </c>
      <c r="B256" s="10" t="n">
        <v>38372</v>
      </c>
      <c r="C256" s="0" t="s">
        <v>391</v>
      </c>
      <c r="D256" s="0" t="n">
        <v>125</v>
      </c>
      <c r="E256" s="13" t="s">
        <v>224</v>
      </c>
      <c r="F256" s="0" t="n">
        <v>2</v>
      </c>
      <c r="G256" s="0" t="n">
        <v>3</v>
      </c>
      <c r="I256" s="9" t="n">
        <v>0.28844</v>
      </c>
      <c r="J256" s="9" t="n">
        <f aca="false">+I256*30.97</f>
        <v>8.9329868</v>
      </c>
      <c r="K256" s="9"/>
      <c r="L256" s="9"/>
      <c r="AE256" s="0" t="s">
        <v>393</v>
      </c>
      <c r="AG256" s="0" t="n">
        <v>0.469018</v>
      </c>
    </row>
    <row r="257" customFormat="false" ht="12.75" hidden="false" customHeight="false" outlineLevel="0" collapsed="false">
      <c r="A257" s="0" t="n">
        <v>42</v>
      </c>
      <c r="B257" s="10" t="n">
        <v>38372</v>
      </c>
      <c r="C257" s="0" t="s">
        <v>391</v>
      </c>
      <c r="D257" s="0" t="n">
        <v>125</v>
      </c>
      <c r="E257" s="13" t="s">
        <v>228</v>
      </c>
      <c r="F257" s="0" t="n">
        <v>1</v>
      </c>
      <c r="G257" s="0" t="n">
        <v>3</v>
      </c>
      <c r="I257" s="9" t="n">
        <v>0.256354</v>
      </c>
      <c r="J257" s="9" t="n">
        <f aca="false">+I257*30.97</f>
        <v>7.93928338</v>
      </c>
      <c r="K257" s="9" t="n">
        <v>1.159</v>
      </c>
      <c r="L257" s="9" t="n">
        <v>0.07238</v>
      </c>
      <c r="AE257" s="0" t="s">
        <v>394</v>
      </c>
      <c r="AG257" s="0" t="n">
        <v>0.442293</v>
      </c>
    </row>
    <row r="258" customFormat="false" ht="12.75" hidden="false" customHeight="false" outlineLevel="0" collapsed="false">
      <c r="A258" s="0" t="n">
        <v>42</v>
      </c>
      <c r="B258" s="10" t="n">
        <v>38372</v>
      </c>
      <c r="C258" s="0" t="s">
        <v>391</v>
      </c>
      <c r="D258" s="0" t="n">
        <v>125</v>
      </c>
      <c r="E258" s="13" t="s">
        <v>228</v>
      </c>
      <c r="F258" s="0" t="n">
        <v>2</v>
      </c>
      <c r="G258" s="0" t="n">
        <v>3</v>
      </c>
      <c r="I258" s="9" t="n">
        <v>0.257033</v>
      </c>
      <c r="J258" s="9" t="n">
        <f aca="false">+I258*30.97</f>
        <v>7.96031201</v>
      </c>
      <c r="K258" s="9"/>
      <c r="L258" s="9"/>
      <c r="AE258" s="0" t="s">
        <v>394</v>
      </c>
      <c r="AG258" s="0" t="n">
        <v>0.438941</v>
      </c>
    </row>
    <row r="259" customFormat="false" ht="12.75" hidden="false" customHeight="false" outlineLevel="0" collapsed="false">
      <c r="A259" s="0" t="n">
        <v>43</v>
      </c>
      <c r="B259" s="10" t="n">
        <v>38343</v>
      </c>
      <c r="C259" s="0" t="s">
        <v>395</v>
      </c>
      <c r="D259" s="0" t="n">
        <v>125</v>
      </c>
      <c r="E259" s="13" t="s">
        <v>219</v>
      </c>
      <c r="F259" s="0" t="n">
        <v>1</v>
      </c>
      <c r="G259" s="0" t="n">
        <v>3</v>
      </c>
      <c r="I259" s="9" t="n">
        <v>0.647222</v>
      </c>
      <c r="J259" s="9" t="n">
        <f aca="false">+I259*30.97</f>
        <v>20.04446534</v>
      </c>
      <c r="K259" s="9" t="n">
        <v>0.5403</v>
      </c>
      <c r="L259" s="9" t="n">
        <v>0.03938</v>
      </c>
      <c r="AE259" s="0" t="s">
        <v>376</v>
      </c>
      <c r="AG259" s="0" t="n">
        <v>0.298148</v>
      </c>
    </row>
    <row r="260" customFormat="false" ht="12.75" hidden="false" customHeight="false" outlineLevel="0" collapsed="false">
      <c r="A260" s="0" t="n">
        <v>43</v>
      </c>
      <c r="B260" s="10" t="n">
        <v>38343</v>
      </c>
      <c r="C260" s="0" t="s">
        <v>395</v>
      </c>
      <c r="D260" s="0" t="n">
        <v>125</v>
      </c>
      <c r="E260" s="13" t="s">
        <v>219</v>
      </c>
      <c r="F260" s="0" t="n">
        <v>2</v>
      </c>
      <c r="G260" s="0" t="n">
        <v>3</v>
      </c>
      <c r="I260" s="9" t="n">
        <v>0.665791</v>
      </c>
      <c r="J260" s="9" t="n">
        <f aca="false">+I260*30.97</f>
        <v>20.61954727</v>
      </c>
      <c r="K260" s="9"/>
      <c r="L260" s="9"/>
      <c r="AE260" s="0" t="s">
        <v>376</v>
      </c>
      <c r="AG260" s="0" t="n">
        <v>0.305391</v>
      </c>
    </row>
    <row r="261" customFormat="false" ht="12.75" hidden="false" customHeight="false" outlineLevel="0" collapsed="false">
      <c r="A261" s="0" t="n">
        <v>43</v>
      </c>
      <c r="B261" s="10" t="n">
        <v>38343</v>
      </c>
      <c r="C261" s="0" t="s">
        <v>395</v>
      </c>
      <c r="D261" s="0" t="n">
        <v>125</v>
      </c>
      <c r="E261" s="13" t="s">
        <v>224</v>
      </c>
      <c r="F261" s="0" t="n">
        <v>1</v>
      </c>
      <c r="G261" s="0" t="n">
        <v>3</v>
      </c>
      <c r="I261" s="9" t="n">
        <v>0.66936</v>
      </c>
      <c r="J261" s="9" t="n">
        <f aca="false">+I261*30.97</f>
        <v>20.7300792</v>
      </c>
      <c r="K261" s="9" t="n">
        <v>0.5198</v>
      </c>
      <c r="L261" s="9" t="n">
        <v>0.02508</v>
      </c>
      <c r="AE261" s="0" t="s">
        <v>378</v>
      </c>
      <c r="AG261" s="0" t="n">
        <v>0.27693</v>
      </c>
    </row>
    <row r="262" customFormat="false" ht="12.75" hidden="false" customHeight="false" outlineLevel="0" collapsed="false">
      <c r="A262" s="0" t="n">
        <v>43</v>
      </c>
      <c r="B262" s="10" t="n">
        <v>38343</v>
      </c>
      <c r="C262" s="0" t="s">
        <v>395</v>
      </c>
      <c r="D262" s="0" t="n">
        <v>125</v>
      </c>
      <c r="E262" s="13" t="s">
        <v>224</v>
      </c>
      <c r="F262" s="0" t="n">
        <v>2</v>
      </c>
      <c r="G262" s="0" t="n">
        <v>3</v>
      </c>
      <c r="I262" s="9" t="n">
        <v>0.630015</v>
      </c>
      <c r="J262" s="9" t="n">
        <f aca="false">+I262*30.97</f>
        <v>19.51156455</v>
      </c>
      <c r="K262" s="9"/>
      <c r="L262" s="9"/>
      <c r="AE262" s="0" t="s">
        <v>378</v>
      </c>
      <c r="AG262" s="0" t="n">
        <v>0.28844</v>
      </c>
    </row>
    <row r="263" customFormat="false" ht="12.75" hidden="false" customHeight="false" outlineLevel="0" collapsed="false">
      <c r="A263" s="0" t="n">
        <v>43</v>
      </c>
      <c r="B263" s="10" t="n">
        <v>38343</v>
      </c>
      <c r="C263" s="0" t="s">
        <v>395</v>
      </c>
      <c r="D263" s="0" t="n">
        <v>125</v>
      </c>
      <c r="E263" s="13" t="s">
        <v>228</v>
      </c>
      <c r="F263" s="0" t="n">
        <v>1</v>
      </c>
      <c r="G263" s="0" t="n">
        <v>3</v>
      </c>
      <c r="I263" s="9" t="n">
        <v>0.622412</v>
      </c>
      <c r="J263" s="9" t="n">
        <f aca="false">+I263*30.97</f>
        <v>19.27609964</v>
      </c>
      <c r="K263" s="9" t="n">
        <v>0.5243</v>
      </c>
      <c r="L263" s="9" t="n">
        <v>0.02259</v>
      </c>
      <c r="AE263" s="0" t="s">
        <v>380</v>
      </c>
      <c r="AG263" s="0" t="n">
        <v>0.256354</v>
      </c>
    </row>
    <row r="264" customFormat="false" ht="12.75" hidden="false" customHeight="false" outlineLevel="0" collapsed="false">
      <c r="A264" s="0" t="n">
        <v>43</v>
      </c>
      <c r="B264" s="10" t="n">
        <v>38343</v>
      </c>
      <c r="C264" s="0" t="s">
        <v>395</v>
      </c>
      <c r="D264" s="0" t="n">
        <v>125</v>
      </c>
      <c r="E264" s="13" t="s">
        <v>228</v>
      </c>
      <c r="F264" s="0" t="n">
        <v>2</v>
      </c>
      <c r="G264" s="0" t="n">
        <v>3</v>
      </c>
      <c r="I264" s="9" t="n">
        <v>0.580838</v>
      </c>
      <c r="J264" s="9" t="n">
        <f aca="false">+I264*30.97</f>
        <v>17.98855286</v>
      </c>
      <c r="K264" s="9"/>
      <c r="L264" s="9"/>
      <c r="AE264" s="0" t="s">
        <v>380</v>
      </c>
      <c r="AG264" s="0" t="n">
        <v>0.257033</v>
      </c>
    </row>
    <row r="265" customFormat="false" ht="12.75" hidden="false" customHeight="false" outlineLevel="0" collapsed="false">
      <c r="A265" s="0" t="n">
        <v>44</v>
      </c>
      <c r="B265" s="10" t="n">
        <v>38343</v>
      </c>
      <c r="C265" s="0" t="s">
        <v>396</v>
      </c>
      <c r="D265" s="0" t="n">
        <v>125</v>
      </c>
      <c r="E265" s="13" t="s">
        <v>219</v>
      </c>
      <c r="F265" s="0" t="n">
        <v>1</v>
      </c>
      <c r="G265" s="0" t="n">
        <v>3</v>
      </c>
      <c r="I265" s="9" t="n">
        <v>0.398269</v>
      </c>
      <c r="J265" s="9" t="n">
        <f aca="false">+I265*30.97</f>
        <v>12.33439093</v>
      </c>
      <c r="K265" s="9" t="n">
        <v>0.6579</v>
      </c>
      <c r="L265" s="9" t="n">
        <v>0.03794</v>
      </c>
      <c r="AE265" s="0" t="s">
        <v>288</v>
      </c>
      <c r="AG265" s="0" t="n">
        <v>0.647222</v>
      </c>
    </row>
    <row r="266" customFormat="false" ht="12.75" hidden="false" customHeight="false" outlineLevel="0" collapsed="false">
      <c r="A266" s="0" t="n">
        <v>44</v>
      </c>
      <c r="B266" s="10" t="n">
        <v>38343</v>
      </c>
      <c r="C266" s="0" t="s">
        <v>396</v>
      </c>
      <c r="D266" s="0" t="n">
        <v>125</v>
      </c>
      <c r="E266" s="13" t="s">
        <v>219</v>
      </c>
      <c r="F266" s="0" t="n">
        <v>2</v>
      </c>
      <c r="G266" s="0" t="n">
        <v>3</v>
      </c>
      <c r="I266" s="9" t="n">
        <v>0.428184</v>
      </c>
      <c r="J266" s="9" t="n">
        <f aca="false">+I266*30.97</f>
        <v>13.26085848</v>
      </c>
      <c r="K266" s="9"/>
      <c r="L266" s="9"/>
      <c r="AE266" s="0" t="s">
        <v>288</v>
      </c>
      <c r="AG266" s="0" t="n">
        <v>0.665791</v>
      </c>
    </row>
    <row r="267" customFormat="false" ht="12.75" hidden="false" customHeight="false" outlineLevel="0" collapsed="false">
      <c r="A267" s="0" t="n">
        <v>44</v>
      </c>
      <c r="B267" s="10" t="n">
        <v>38343</v>
      </c>
      <c r="C267" s="0" t="s">
        <v>396</v>
      </c>
      <c r="D267" s="0" t="n">
        <v>125</v>
      </c>
      <c r="E267" s="13" t="s">
        <v>224</v>
      </c>
      <c r="F267" s="0" t="n">
        <v>1</v>
      </c>
      <c r="G267" s="0" t="n">
        <v>3</v>
      </c>
      <c r="I267" s="9" t="n">
        <v>0.41655</v>
      </c>
      <c r="J267" s="9" t="n">
        <f aca="false">+I267*30.97</f>
        <v>12.9005535</v>
      </c>
      <c r="K267" s="9" t="n">
        <v>0.6631</v>
      </c>
      <c r="L267" s="9" t="n">
        <v>0.03078</v>
      </c>
      <c r="AE267" s="0" t="s">
        <v>291</v>
      </c>
      <c r="AG267" s="0" t="n">
        <v>0.66936</v>
      </c>
    </row>
    <row r="268" customFormat="false" ht="12.75" hidden="false" customHeight="false" outlineLevel="0" collapsed="false">
      <c r="A268" s="0" t="n">
        <v>44</v>
      </c>
      <c r="B268" s="10" t="n">
        <v>38343</v>
      </c>
      <c r="C268" s="0" t="s">
        <v>396</v>
      </c>
      <c r="D268" s="0" t="n">
        <v>125</v>
      </c>
      <c r="E268" s="13" t="s">
        <v>224</v>
      </c>
      <c r="F268" s="0" t="n">
        <v>2</v>
      </c>
      <c r="G268" s="0" t="n">
        <v>3</v>
      </c>
      <c r="I268" s="9" t="n">
        <v>0.289148</v>
      </c>
      <c r="J268" s="9" t="n">
        <f aca="false">+I268*30.97</f>
        <v>8.95491356</v>
      </c>
      <c r="K268" s="9"/>
      <c r="L268" s="9"/>
      <c r="AE268" s="0" t="s">
        <v>291</v>
      </c>
      <c r="AG268" s="0" t="n">
        <v>0.630015</v>
      </c>
    </row>
    <row r="269" customFormat="false" ht="12.75" hidden="false" customHeight="false" outlineLevel="0" collapsed="false">
      <c r="A269" s="0" t="n">
        <v>44</v>
      </c>
      <c r="B269" s="10" t="n">
        <v>38343</v>
      </c>
      <c r="C269" s="0" t="s">
        <v>396</v>
      </c>
      <c r="D269" s="0" t="n">
        <v>125</v>
      </c>
      <c r="E269" s="13" t="s">
        <v>228</v>
      </c>
      <c r="F269" s="0" t="n">
        <v>1</v>
      </c>
      <c r="G269" s="0" t="n">
        <v>3</v>
      </c>
      <c r="I269" s="9" t="n">
        <v>0.371508</v>
      </c>
      <c r="J269" s="9" t="n">
        <f aca="false">+I269*30.97</f>
        <v>11.50560276</v>
      </c>
      <c r="K269" s="9" t="n">
        <v>0.6576</v>
      </c>
      <c r="L269" s="9" t="n">
        <v>0.034</v>
      </c>
      <c r="AE269" s="0" t="s">
        <v>294</v>
      </c>
      <c r="AG269" s="0" t="n">
        <v>0.622412</v>
      </c>
    </row>
    <row r="270" customFormat="false" ht="12.75" hidden="false" customHeight="false" outlineLevel="0" collapsed="false">
      <c r="A270" s="0" t="n">
        <v>44</v>
      </c>
      <c r="B270" s="10" t="n">
        <v>38343</v>
      </c>
      <c r="C270" s="0" t="s">
        <v>396</v>
      </c>
      <c r="D270" s="0" t="n">
        <v>125</v>
      </c>
      <c r="E270" s="13" t="s">
        <v>228</v>
      </c>
      <c r="F270" s="0" t="n">
        <v>2</v>
      </c>
      <c r="G270" s="0" t="n">
        <v>3</v>
      </c>
      <c r="I270" s="9" t="n">
        <v>0.38296</v>
      </c>
      <c r="J270" s="9" t="n">
        <f aca="false">+I270*30.97</f>
        <v>11.8602712</v>
      </c>
      <c r="K270" s="9"/>
      <c r="L270" s="9"/>
      <c r="AE270" s="0" t="s">
        <v>294</v>
      </c>
      <c r="AG270" s="0" t="n">
        <v>0.580838</v>
      </c>
    </row>
    <row r="271" customFormat="false" ht="12.75" hidden="false" customHeight="false" outlineLevel="0" collapsed="false">
      <c r="A271" s="0" t="n">
        <v>45</v>
      </c>
      <c r="B271" s="10" t="n">
        <v>38343</v>
      </c>
      <c r="C271" s="0" t="s">
        <v>397</v>
      </c>
      <c r="D271" s="0" t="n">
        <v>125</v>
      </c>
      <c r="E271" s="13" t="s">
        <v>219</v>
      </c>
      <c r="F271" s="0" t="n">
        <v>1</v>
      </c>
      <c r="G271" s="0" t="n">
        <v>3</v>
      </c>
      <c r="I271" s="9" t="n">
        <v>0.295663</v>
      </c>
      <c r="J271" s="9" t="n">
        <f aca="false">+I271*30.97</f>
        <v>9.15668311</v>
      </c>
      <c r="K271" s="9" t="n">
        <v>1.159</v>
      </c>
      <c r="L271" s="9" t="n">
        <v>0.08022</v>
      </c>
      <c r="AE271" s="0" t="s">
        <v>297</v>
      </c>
      <c r="AG271" s="0" t="n">
        <v>0.398269</v>
      </c>
    </row>
    <row r="272" customFormat="false" ht="12.75" hidden="false" customHeight="false" outlineLevel="0" collapsed="false">
      <c r="A272" s="0" t="n">
        <v>45</v>
      </c>
      <c r="B272" s="10" t="n">
        <v>38343</v>
      </c>
      <c r="C272" s="0" t="s">
        <v>397</v>
      </c>
      <c r="D272" s="0" t="n">
        <v>125</v>
      </c>
      <c r="E272" s="13" t="s">
        <v>219</v>
      </c>
      <c r="F272" s="0" t="n">
        <v>2</v>
      </c>
      <c r="G272" s="0" t="n">
        <v>3</v>
      </c>
      <c r="I272" s="9" t="n">
        <v>0.285263</v>
      </c>
      <c r="J272" s="9" t="n">
        <f aca="false">+I272*30.97</f>
        <v>8.83459511</v>
      </c>
      <c r="K272" s="9"/>
      <c r="L272" s="9"/>
      <c r="AE272" s="0" t="s">
        <v>297</v>
      </c>
      <c r="AG272" s="0" t="n">
        <v>0.428184</v>
      </c>
    </row>
    <row r="273" customFormat="false" ht="12.75" hidden="false" customHeight="false" outlineLevel="0" collapsed="false">
      <c r="A273" s="0" t="n">
        <v>45</v>
      </c>
      <c r="B273" s="10" t="n">
        <v>38343</v>
      </c>
      <c r="C273" s="0" t="s">
        <v>397</v>
      </c>
      <c r="D273" s="0" t="n">
        <v>125</v>
      </c>
      <c r="E273" s="13" t="s">
        <v>224</v>
      </c>
      <c r="F273" s="0" t="n">
        <v>1</v>
      </c>
      <c r="G273" s="0" t="n">
        <v>3</v>
      </c>
      <c r="I273" s="9" t="n">
        <v>0.284779</v>
      </c>
      <c r="J273" s="9" t="n">
        <f aca="false">+I273*30.97</f>
        <v>8.81960563</v>
      </c>
      <c r="K273" s="9" t="n">
        <v>1.182</v>
      </c>
      <c r="L273" s="9" t="n">
        <v>0.0826</v>
      </c>
      <c r="AE273" s="0" t="s">
        <v>299</v>
      </c>
      <c r="AG273" s="0" t="n">
        <v>0.41655</v>
      </c>
    </row>
    <row r="274" customFormat="false" ht="12.75" hidden="false" customHeight="false" outlineLevel="0" collapsed="false">
      <c r="A274" s="0" t="n">
        <v>45</v>
      </c>
      <c r="B274" s="10" t="n">
        <v>38343</v>
      </c>
      <c r="C274" s="0" t="s">
        <v>397</v>
      </c>
      <c r="D274" s="0" t="n">
        <v>125</v>
      </c>
      <c r="E274" s="13" t="s">
        <v>224</v>
      </c>
      <c r="F274" s="0" t="n">
        <v>2</v>
      </c>
      <c r="G274" s="0" t="n">
        <v>3</v>
      </c>
      <c r="I274" s="9" t="n">
        <v>0.332965</v>
      </c>
      <c r="J274" s="9" t="n">
        <f aca="false">+I274*30.97</f>
        <v>10.31192605</v>
      </c>
      <c r="K274" s="9"/>
      <c r="L274" s="9"/>
      <c r="AE274" s="0" t="s">
        <v>299</v>
      </c>
      <c r="AG274" s="0" t="n">
        <v>0.289148</v>
      </c>
    </row>
    <row r="275" customFormat="false" ht="12.75" hidden="false" customHeight="false" outlineLevel="0" collapsed="false">
      <c r="A275" s="0" t="n">
        <v>45</v>
      </c>
      <c r="B275" s="10" t="n">
        <v>38343</v>
      </c>
      <c r="C275" s="0" t="s">
        <v>397</v>
      </c>
      <c r="D275" s="0" t="n">
        <v>125</v>
      </c>
      <c r="E275" s="13" t="s">
        <v>228</v>
      </c>
      <c r="F275" s="0" t="n">
        <v>1</v>
      </c>
      <c r="G275" s="0" t="n">
        <v>3</v>
      </c>
      <c r="I275" s="9" t="n">
        <v>0.310476</v>
      </c>
      <c r="J275" s="9" t="n">
        <f aca="false">+I275*30.97</f>
        <v>9.61544172</v>
      </c>
      <c r="K275" s="9" t="n">
        <v>1.171</v>
      </c>
      <c r="L275" s="9" t="n">
        <v>0.08648</v>
      </c>
      <c r="AE275" s="0" t="s">
        <v>303</v>
      </c>
      <c r="AG275" s="0" t="n">
        <v>0.371508</v>
      </c>
    </row>
    <row r="276" customFormat="false" ht="12.75" hidden="false" customHeight="false" outlineLevel="0" collapsed="false">
      <c r="A276" s="0" t="n">
        <v>45</v>
      </c>
      <c r="B276" s="10" t="n">
        <v>38343</v>
      </c>
      <c r="C276" s="0" t="s">
        <v>397</v>
      </c>
      <c r="D276" s="0" t="n">
        <v>125</v>
      </c>
      <c r="E276" s="13" t="s">
        <v>228</v>
      </c>
      <c r="F276" s="0" t="n">
        <v>2</v>
      </c>
      <c r="G276" s="0" t="n">
        <v>3</v>
      </c>
      <c r="I276" s="9" t="n">
        <v>0.312197</v>
      </c>
      <c r="J276" s="9" t="n">
        <f aca="false">+I276*30.97</f>
        <v>9.66874109</v>
      </c>
      <c r="K276" s="9"/>
      <c r="L276" s="9"/>
      <c r="AE276" s="0" t="s">
        <v>303</v>
      </c>
      <c r="AG276" s="0" t="n">
        <v>0.38296</v>
      </c>
    </row>
    <row r="277" customFormat="false" ht="12.75" hidden="false" customHeight="false" outlineLevel="0" collapsed="false">
      <c r="A277" s="0" t="n">
        <v>46</v>
      </c>
      <c r="B277" s="10" t="n">
        <v>38343</v>
      </c>
      <c r="C277" s="0" t="s">
        <v>398</v>
      </c>
      <c r="D277" s="0" t="n">
        <v>125</v>
      </c>
      <c r="E277" s="13" t="s">
        <v>219</v>
      </c>
      <c r="F277" s="0" t="n">
        <v>1</v>
      </c>
      <c r="G277" s="0" t="n">
        <v>3</v>
      </c>
      <c r="I277" s="9" t="n">
        <v>0.353807</v>
      </c>
      <c r="J277" s="9" t="n">
        <f aca="false">+I277*30.97</f>
        <v>10.95740279</v>
      </c>
      <c r="K277" s="9" t="n">
        <v>0.7529</v>
      </c>
      <c r="L277" s="9" t="n">
        <v>0.04804</v>
      </c>
      <c r="AE277" s="0" t="s">
        <v>305</v>
      </c>
      <c r="AG277" s="0" t="n">
        <v>0.295663</v>
      </c>
    </row>
    <row r="278" customFormat="false" ht="12.75" hidden="false" customHeight="false" outlineLevel="0" collapsed="false">
      <c r="A278" s="0" t="n">
        <v>46</v>
      </c>
      <c r="B278" s="10" t="n">
        <v>38343</v>
      </c>
      <c r="C278" s="0" t="s">
        <v>398</v>
      </c>
      <c r="D278" s="0" t="n">
        <v>125</v>
      </c>
      <c r="E278" s="13" t="s">
        <v>219</v>
      </c>
      <c r="F278" s="0" t="n">
        <v>2</v>
      </c>
      <c r="G278" s="0" t="n">
        <v>3</v>
      </c>
      <c r="I278" s="9" t="n">
        <v>0.361347</v>
      </c>
      <c r="J278" s="9" t="n">
        <f aca="false">+I278*30.97</f>
        <v>11.19091659</v>
      </c>
      <c r="K278" s="9"/>
      <c r="L278" s="9"/>
      <c r="AE278" s="0" t="s">
        <v>305</v>
      </c>
      <c r="AG278" s="0" t="n">
        <v>0.285263</v>
      </c>
    </row>
    <row r="279" customFormat="false" ht="12.75" hidden="false" customHeight="false" outlineLevel="0" collapsed="false">
      <c r="A279" s="0" t="n">
        <v>46</v>
      </c>
      <c r="B279" s="10" t="n">
        <v>38343</v>
      </c>
      <c r="C279" s="0" t="s">
        <v>398</v>
      </c>
      <c r="D279" s="0" t="n">
        <v>125</v>
      </c>
      <c r="E279" s="13" t="s">
        <v>224</v>
      </c>
      <c r="F279" s="0" t="n">
        <v>1</v>
      </c>
      <c r="G279" s="0" t="n">
        <v>3</v>
      </c>
      <c r="I279" s="9" t="n">
        <v>0.344904</v>
      </c>
      <c r="J279" s="9" t="n">
        <f aca="false">+I279*30.97</f>
        <v>10.68167688</v>
      </c>
      <c r="K279" s="9" t="n">
        <v>0.8759</v>
      </c>
      <c r="L279" s="9" t="n">
        <v>0.05196</v>
      </c>
      <c r="AE279" s="0" t="s">
        <v>307</v>
      </c>
      <c r="AG279" s="0" t="n">
        <v>0.284779</v>
      </c>
    </row>
    <row r="280" customFormat="false" ht="12.75" hidden="false" customHeight="false" outlineLevel="0" collapsed="false">
      <c r="A280" s="0" t="n">
        <v>46</v>
      </c>
      <c r="B280" s="10" t="n">
        <v>38343</v>
      </c>
      <c r="C280" s="0" t="s">
        <v>398</v>
      </c>
      <c r="D280" s="0" t="n">
        <v>125</v>
      </c>
      <c r="E280" s="13" t="s">
        <v>224</v>
      </c>
      <c r="F280" s="0" t="n">
        <v>2</v>
      </c>
      <c r="G280" s="0" t="n">
        <v>3</v>
      </c>
      <c r="I280" s="9" t="n">
        <v>0.340442</v>
      </c>
      <c r="J280" s="9" t="n">
        <f aca="false">+I280*30.97</f>
        <v>10.54348874</v>
      </c>
      <c r="K280" s="9"/>
      <c r="L280" s="9"/>
      <c r="AE280" s="0" t="s">
        <v>307</v>
      </c>
      <c r="AG280" s="0" t="n">
        <v>0.332965</v>
      </c>
    </row>
    <row r="281" customFormat="false" ht="12.75" hidden="false" customHeight="false" outlineLevel="0" collapsed="false">
      <c r="A281" s="0" t="n">
        <v>46</v>
      </c>
      <c r="B281" s="10" t="n">
        <v>38343</v>
      </c>
      <c r="C281" s="0" t="s">
        <v>398</v>
      </c>
      <c r="D281" s="0" t="n">
        <v>125</v>
      </c>
      <c r="E281" s="13" t="s">
        <v>228</v>
      </c>
      <c r="F281" s="0" t="n">
        <v>1</v>
      </c>
      <c r="G281" s="0" t="n">
        <v>3</v>
      </c>
      <c r="I281" s="9" t="n">
        <v>0.357701</v>
      </c>
      <c r="J281" s="9" t="n">
        <f aca="false">+I281*30.97</f>
        <v>11.07799997</v>
      </c>
      <c r="K281" s="9" t="n">
        <v>0.866</v>
      </c>
      <c r="L281" s="9" t="n">
        <v>0.06644</v>
      </c>
      <c r="AE281" s="0" t="s">
        <v>309</v>
      </c>
      <c r="AG281" s="0" t="n">
        <v>0.310476</v>
      </c>
    </row>
    <row r="282" customFormat="false" ht="12.75" hidden="false" customHeight="false" outlineLevel="0" collapsed="false">
      <c r="A282" s="0" t="n">
        <v>46</v>
      </c>
      <c r="B282" s="10" t="n">
        <v>38343</v>
      </c>
      <c r="C282" s="0" t="s">
        <v>398</v>
      </c>
      <c r="D282" s="0" t="n">
        <v>125</v>
      </c>
      <c r="E282" s="13" t="s">
        <v>228</v>
      </c>
      <c r="F282" s="0" t="n">
        <v>2</v>
      </c>
      <c r="G282" s="0" t="n">
        <v>3</v>
      </c>
      <c r="I282" s="9" t="n">
        <v>0.515019</v>
      </c>
      <c r="J282" s="9" t="n">
        <f aca="false">+I282*30.97</f>
        <v>15.95013843</v>
      </c>
      <c r="K282" s="9"/>
      <c r="L282" s="9"/>
      <c r="AE282" s="0" t="s">
        <v>309</v>
      </c>
      <c r="AG282" s="0" t="n">
        <v>0.312197</v>
      </c>
    </row>
    <row r="283" customFormat="false" ht="12.75" hidden="false" customHeight="false" outlineLevel="0" collapsed="false">
      <c r="A283" s="0" t="n">
        <v>47</v>
      </c>
      <c r="B283" s="10" t="n">
        <v>38343</v>
      </c>
      <c r="C283" s="0" t="s">
        <v>389</v>
      </c>
      <c r="D283" s="0" t="n">
        <v>125</v>
      </c>
      <c r="E283" s="13" t="s">
        <v>219</v>
      </c>
      <c r="F283" s="0" t="n">
        <v>1</v>
      </c>
      <c r="G283" s="0" t="n">
        <v>3</v>
      </c>
      <c r="I283" s="9" t="n">
        <v>0.529255</v>
      </c>
      <c r="J283" s="9" t="n">
        <f aca="false">+I283*30.97</f>
        <v>16.39102735</v>
      </c>
      <c r="K283" s="9" t="n">
        <v>0.5068</v>
      </c>
      <c r="L283" s="9" t="n">
        <v>0.02541</v>
      </c>
      <c r="AE283" s="0" t="s">
        <v>311</v>
      </c>
      <c r="AG283" s="0" t="n">
        <v>0.353807</v>
      </c>
    </row>
    <row r="284" customFormat="false" ht="12.75" hidden="false" customHeight="false" outlineLevel="0" collapsed="false">
      <c r="A284" s="0" t="n">
        <v>47</v>
      </c>
      <c r="B284" s="10" t="n">
        <v>38343</v>
      </c>
      <c r="C284" s="0" t="s">
        <v>389</v>
      </c>
      <c r="D284" s="0" t="n">
        <v>125</v>
      </c>
      <c r="E284" s="13" t="s">
        <v>219</v>
      </c>
      <c r="F284" s="0" t="n">
        <v>2</v>
      </c>
      <c r="G284" s="0" t="n">
        <v>3</v>
      </c>
      <c r="I284" s="9" t="n">
        <v>0.497843</v>
      </c>
      <c r="J284" s="9" t="n">
        <f aca="false">+I284*30.97</f>
        <v>15.41819771</v>
      </c>
      <c r="K284" s="9"/>
      <c r="L284" s="9"/>
      <c r="AE284" s="0" t="s">
        <v>311</v>
      </c>
      <c r="AG284" s="0" t="n">
        <v>0.361347</v>
      </c>
    </row>
    <row r="285" customFormat="false" ht="12.75" hidden="false" customHeight="false" outlineLevel="0" collapsed="false">
      <c r="A285" s="0" t="n">
        <v>47</v>
      </c>
      <c r="B285" s="10" t="n">
        <v>38343</v>
      </c>
      <c r="C285" s="0" t="s">
        <v>389</v>
      </c>
      <c r="D285" s="0" t="n">
        <v>125</v>
      </c>
      <c r="E285" s="13" t="s">
        <v>224</v>
      </c>
      <c r="F285" s="0" t="n">
        <v>1</v>
      </c>
      <c r="G285" s="0" t="n">
        <v>3</v>
      </c>
      <c r="I285" s="9" t="n">
        <v>0.476895</v>
      </c>
      <c r="J285" s="9" t="n">
        <f aca="false">+I285*30.97</f>
        <v>14.76943815</v>
      </c>
      <c r="K285" s="9" t="n">
        <v>0.4411</v>
      </c>
      <c r="L285" s="9" t="n">
        <v>0.02438</v>
      </c>
      <c r="AE285" s="0" t="s">
        <v>313</v>
      </c>
      <c r="AG285" s="0" t="n">
        <v>0.344904</v>
      </c>
    </row>
    <row r="286" customFormat="false" ht="12.75" hidden="false" customHeight="false" outlineLevel="0" collapsed="false">
      <c r="A286" s="0" t="n">
        <v>47</v>
      </c>
      <c r="B286" s="10" t="n">
        <v>38343</v>
      </c>
      <c r="C286" s="0" t="s">
        <v>389</v>
      </c>
      <c r="D286" s="0" t="n">
        <v>125</v>
      </c>
      <c r="E286" s="13" t="s">
        <v>224</v>
      </c>
      <c r="F286" s="0" t="n">
        <v>2</v>
      </c>
      <c r="G286" s="0" t="n">
        <v>3</v>
      </c>
      <c r="I286" s="9" t="n">
        <v>0.550924</v>
      </c>
      <c r="J286" s="9" t="n">
        <f aca="false">+I286*30.97</f>
        <v>17.06211628</v>
      </c>
      <c r="K286" s="9"/>
      <c r="L286" s="9"/>
      <c r="AE286" s="0" t="s">
        <v>313</v>
      </c>
      <c r="AG286" s="0" t="n">
        <v>0.340442</v>
      </c>
    </row>
    <row r="287" customFormat="false" ht="12.75" hidden="false" customHeight="false" outlineLevel="0" collapsed="false">
      <c r="A287" s="0" t="n">
        <v>47</v>
      </c>
      <c r="B287" s="10" t="n">
        <v>38343</v>
      </c>
      <c r="C287" s="0" t="s">
        <v>389</v>
      </c>
      <c r="D287" s="0" t="n">
        <v>125</v>
      </c>
      <c r="E287" s="13" t="s">
        <v>228</v>
      </c>
      <c r="F287" s="0" t="n">
        <v>1</v>
      </c>
      <c r="G287" s="0" t="n">
        <v>3</v>
      </c>
      <c r="I287" s="9" t="n">
        <v>0.560651</v>
      </c>
      <c r="J287" s="9" t="n">
        <f aca="false">+I287*30.97</f>
        <v>17.36336147</v>
      </c>
      <c r="K287" s="9" t="n">
        <v>0.4463</v>
      </c>
      <c r="L287" s="9" t="n">
        <v>0.03357</v>
      </c>
      <c r="AE287" s="0" t="s">
        <v>316</v>
      </c>
      <c r="AG287" s="0" t="n">
        <v>0.357701</v>
      </c>
    </row>
    <row r="288" customFormat="false" ht="12.75" hidden="false" customHeight="false" outlineLevel="0" collapsed="false">
      <c r="A288" s="0" t="n">
        <v>47</v>
      </c>
      <c r="B288" s="10" t="n">
        <v>38343</v>
      </c>
      <c r="C288" s="0" t="s">
        <v>389</v>
      </c>
      <c r="D288" s="0" t="n">
        <v>125</v>
      </c>
      <c r="E288" s="13" t="s">
        <v>228</v>
      </c>
      <c r="F288" s="0" t="n">
        <v>2</v>
      </c>
      <c r="G288" s="0" t="n">
        <v>3</v>
      </c>
      <c r="I288" s="9" t="n">
        <v>1.14576</v>
      </c>
      <c r="J288" s="9" t="n">
        <f aca="false">+I288*30.97</f>
        <v>35.4841872</v>
      </c>
      <c r="K288" s="9"/>
      <c r="L288" s="9"/>
      <c r="AE288" s="0" t="s">
        <v>316</v>
      </c>
      <c r="AG288" s="0" t="n">
        <v>0.515019</v>
      </c>
    </row>
    <row r="289" customFormat="false" ht="12.75" hidden="false" customHeight="false" outlineLevel="0" collapsed="false">
      <c r="A289" s="0" t="n">
        <v>48</v>
      </c>
      <c r="B289" s="10" t="n">
        <v>38343</v>
      </c>
      <c r="C289" s="0" t="s">
        <v>399</v>
      </c>
      <c r="D289" s="0" t="n">
        <v>125</v>
      </c>
      <c r="E289" s="13" t="s">
        <v>219</v>
      </c>
      <c r="F289" s="0" t="n">
        <v>1</v>
      </c>
      <c r="G289" s="0" t="n">
        <v>3</v>
      </c>
      <c r="I289" s="9" t="n">
        <v>1.116</v>
      </c>
      <c r="J289" s="9" t="n">
        <f aca="false">+I289*30.97</f>
        <v>34.56252</v>
      </c>
      <c r="K289" s="9" t="n">
        <v>0.8432</v>
      </c>
      <c r="L289" s="9" t="n">
        <v>0.03215</v>
      </c>
      <c r="AE289" s="0" t="s">
        <v>319</v>
      </c>
      <c r="AG289" s="0" t="n">
        <v>0.529255</v>
      </c>
    </row>
    <row r="290" customFormat="false" ht="12.75" hidden="false" customHeight="false" outlineLevel="0" collapsed="false">
      <c r="A290" s="0" t="n">
        <v>48</v>
      </c>
      <c r="B290" s="10" t="n">
        <v>38343</v>
      </c>
      <c r="C290" s="0" t="s">
        <v>399</v>
      </c>
      <c r="D290" s="0" t="n">
        <v>125</v>
      </c>
      <c r="E290" s="13" t="s">
        <v>219</v>
      </c>
      <c r="F290" s="0" t="n">
        <v>2</v>
      </c>
      <c r="G290" s="0" t="n">
        <v>3</v>
      </c>
      <c r="I290" s="9" t="n">
        <v>1.063564</v>
      </c>
      <c r="J290" s="9" t="n">
        <f aca="false">+I290*30.97</f>
        <v>32.93857708</v>
      </c>
      <c r="K290" s="9"/>
      <c r="L290" s="9"/>
      <c r="AE290" s="0" t="s">
        <v>319</v>
      </c>
      <c r="AG290" s="0" t="n">
        <v>0.497843</v>
      </c>
    </row>
    <row r="291" customFormat="false" ht="12.75" hidden="false" customHeight="false" outlineLevel="0" collapsed="false">
      <c r="A291" s="0" t="n">
        <v>48</v>
      </c>
      <c r="B291" s="10" t="n">
        <v>38343</v>
      </c>
      <c r="C291" s="0" t="s">
        <v>399</v>
      </c>
      <c r="D291" s="0" t="n">
        <v>125</v>
      </c>
      <c r="E291" s="13" t="s">
        <v>224</v>
      </c>
      <c r="F291" s="0" t="n">
        <v>1</v>
      </c>
      <c r="G291" s="0" t="n">
        <v>3</v>
      </c>
      <c r="I291" s="9" t="n">
        <v>0.963491</v>
      </c>
      <c r="J291" s="9" t="n">
        <f aca="false">+I291*30.97</f>
        <v>29.83931627</v>
      </c>
      <c r="K291" s="9" t="n">
        <v>0.8425</v>
      </c>
      <c r="L291" s="9" t="n">
        <v>0.03186</v>
      </c>
      <c r="AE291" s="0" t="s">
        <v>322</v>
      </c>
      <c r="AG291" s="0" t="n">
        <v>0.476895</v>
      </c>
    </row>
    <row r="292" customFormat="false" ht="12.75" hidden="false" customHeight="false" outlineLevel="0" collapsed="false">
      <c r="A292" s="0" t="n">
        <v>48</v>
      </c>
      <c r="B292" s="10" t="n">
        <v>38343</v>
      </c>
      <c r="C292" s="0" t="s">
        <v>399</v>
      </c>
      <c r="D292" s="0" t="n">
        <v>125</v>
      </c>
      <c r="E292" s="13" t="s">
        <v>224</v>
      </c>
      <c r="F292" s="0" t="n">
        <v>2</v>
      </c>
      <c r="G292" s="0" t="n">
        <v>3</v>
      </c>
      <c r="I292" s="9" t="n">
        <v>0.844117</v>
      </c>
      <c r="J292" s="9" t="n">
        <f aca="false">+I292*30.97</f>
        <v>26.14230349</v>
      </c>
      <c r="K292" s="9"/>
      <c r="L292" s="9"/>
      <c r="AE292" s="0" t="s">
        <v>322</v>
      </c>
      <c r="AG292" s="0" t="n">
        <v>0.550924</v>
      </c>
    </row>
    <row r="293" customFormat="false" ht="12.75" hidden="false" customHeight="false" outlineLevel="0" collapsed="false">
      <c r="A293" s="0" t="n">
        <v>48</v>
      </c>
      <c r="B293" s="10" t="n">
        <v>38343</v>
      </c>
      <c r="C293" s="0" t="s">
        <v>399</v>
      </c>
      <c r="D293" s="0" t="n">
        <v>125</v>
      </c>
      <c r="E293" s="13" t="s">
        <v>228</v>
      </c>
      <c r="F293" s="0" t="n">
        <v>1</v>
      </c>
      <c r="G293" s="0" t="n">
        <v>3</v>
      </c>
      <c r="I293" s="9" t="n">
        <v>1.0213</v>
      </c>
      <c r="J293" s="9" t="n">
        <f aca="false">+I293*30.97</f>
        <v>31.629661</v>
      </c>
      <c r="K293" s="9" t="n">
        <v>0.8228</v>
      </c>
      <c r="L293" s="9" t="n">
        <v>0.02612</v>
      </c>
      <c r="AE293" s="0" t="s">
        <v>324</v>
      </c>
      <c r="AG293" s="0" t="n">
        <v>0.560651</v>
      </c>
    </row>
    <row r="294" customFormat="false" ht="12.75" hidden="false" customHeight="false" outlineLevel="0" collapsed="false">
      <c r="A294" s="0" t="n">
        <v>48</v>
      </c>
      <c r="B294" s="10" t="n">
        <v>38343</v>
      </c>
      <c r="C294" s="0" t="s">
        <v>399</v>
      </c>
      <c r="D294" s="0" t="n">
        <v>125</v>
      </c>
      <c r="E294" s="13" t="s">
        <v>228</v>
      </c>
      <c r="F294" s="0" t="n">
        <v>2</v>
      </c>
      <c r="G294" s="0" t="n">
        <v>3</v>
      </c>
      <c r="I294" s="9" t="n">
        <v>0.710065</v>
      </c>
      <c r="J294" s="9" t="n">
        <f aca="false">+I294*30.97</f>
        <v>21.99071305</v>
      </c>
      <c r="K294" s="9"/>
      <c r="L294" s="9"/>
      <c r="AE294" s="0" t="s">
        <v>324</v>
      </c>
      <c r="AG294" s="0" t="n">
        <v>1.14576</v>
      </c>
    </row>
    <row r="295" customFormat="false" ht="12.75" hidden="false" customHeight="false" outlineLevel="0" collapsed="false">
      <c r="A295" s="0" t="n">
        <v>49</v>
      </c>
      <c r="B295" s="10" t="n">
        <v>38343</v>
      </c>
      <c r="C295" s="0" t="s">
        <v>400</v>
      </c>
      <c r="D295" s="0" t="n">
        <v>125</v>
      </c>
      <c r="E295" s="13" t="s">
        <v>219</v>
      </c>
      <c r="F295" s="0" t="n">
        <v>1</v>
      </c>
      <c r="G295" s="0" t="n">
        <v>3</v>
      </c>
      <c r="I295" s="9" t="n">
        <v>0.393903</v>
      </c>
      <c r="J295" s="9" t="n">
        <f aca="false">+I295*30.97</f>
        <v>12.19917591</v>
      </c>
      <c r="K295" s="9" t="n">
        <v>0.6824</v>
      </c>
      <c r="L295" s="9" t="n">
        <v>0.05145</v>
      </c>
      <c r="AE295" s="0" t="s">
        <v>326</v>
      </c>
      <c r="AG295" s="0" t="n">
        <v>1.116</v>
      </c>
    </row>
    <row r="296" customFormat="false" ht="12.75" hidden="false" customHeight="false" outlineLevel="0" collapsed="false">
      <c r="A296" s="0" t="n">
        <v>49</v>
      </c>
      <c r="B296" s="10" t="n">
        <v>38343</v>
      </c>
      <c r="C296" s="0" t="s">
        <v>400</v>
      </c>
      <c r="D296" s="0" t="n">
        <v>125</v>
      </c>
      <c r="E296" s="13" t="s">
        <v>219</v>
      </c>
      <c r="F296" s="0" t="n">
        <v>2</v>
      </c>
      <c r="G296" s="0" t="n">
        <v>3</v>
      </c>
      <c r="I296" s="9" t="n">
        <v>0.377947</v>
      </c>
      <c r="J296" s="9" t="n">
        <f aca="false">+I296*30.97</f>
        <v>11.70501859</v>
      </c>
      <c r="K296" s="9"/>
      <c r="L296" s="9"/>
      <c r="AE296" s="0" t="s">
        <v>326</v>
      </c>
      <c r="AG296" s="0" t="n">
        <v>1.063564</v>
      </c>
    </row>
    <row r="297" customFormat="false" ht="12.75" hidden="false" customHeight="false" outlineLevel="0" collapsed="false">
      <c r="A297" s="0" t="n">
        <v>49</v>
      </c>
      <c r="B297" s="10" t="n">
        <v>38343</v>
      </c>
      <c r="C297" s="0" t="s">
        <v>400</v>
      </c>
      <c r="D297" s="0" t="n">
        <v>125</v>
      </c>
      <c r="E297" s="13" t="s">
        <v>224</v>
      </c>
      <c r="F297" s="0" t="n">
        <v>1</v>
      </c>
      <c r="G297" s="0" t="n">
        <v>3</v>
      </c>
      <c r="I297" s="9" t="n">
        <v>0.389518</v>
      </c>
      <c r="J297" s="9" t="n">
        <f aca="false">+I297*30.97</f>
        <v>12.06337246</v>
      </c>
      <c r="K297" s="9" t="n">
        <v>0.6886</v>
      </c>
      <c r="L297" s="9" t="n">
        <v>0.04315</v>
      </c>
      <c r="AE297" s="0" t="s">
        <v>330</v>
      </c>
      <c r="AG297" s="0" t="n">
        <v>0.963491</v>
      </c>
    </row>
    <row r="298" customFormat="false" ht="12.75" hidden="false" customHeight="false" outlineLevel="0" collapsed="false">
      <c r="A298" s="0" t="n">
        <v>49</v>
      </c>
      <c r="B298" s="10" t="n">
        <v>38343</v>
      </c>
      <c r="C298" s="0" t="s">
        <v>400</v>
      </c>
      <c r="D298" s="0" t="n">
        <v>125</v>
      </c>
      <c r="E298" s="13" t="s">
        <v>224</v>
      </c>
      <c r="F298" s="0" t="n">
        <v>2</v>
      </c>
      <c r="G298" s="0" t="n">
        <v>3</v>
      </c>
      <c r="I298" s="9" t="n">
        <v>0.377117</v>
      </c>
      <c r="J298" s="9" t="n">
        <f aca="false">+I298*30.97</f>
        <v>11.67931349</v>
      </c>
      <c r="K298" s="9"/>
      <c r="L298" s="9"/>
      <c r="AE298" s="0" t="s">
        <v>330</v>
      </c>
      <c r="AG298" s="0" t="n">
        <v>0.844117</v>
      </c>
    </row>
    <row r="299" customFormat="false" ht="12.75" hidden="false" customHeight="false" outlineLevel="0" collapsed="false">
      <c r="A299" s="0" t="n">
        <v>49</v>
      </c>
      <c r="B299" s="10" t="n">
        <v>38343</v>
      </c>
      <c r="C299" s="0" t="s">
        <v>400</v>
      </c>
      <c r="D299" s="0" t="n">
        <v>125</v>
      </c>
      <c r="E299" s="13" t="s">
        <v>228</v>
      </c>
      <c r="F299" s="0" t="n">
        <v>1</v>
      </c>
      <c r="G299" s="0" t="n">
        <v>3</v>
      </c>
      <c r="I299" s="9" t="n">
        <v>0.371742</v>
      </c>
      <c r="J299" s="9" t="n">
        <f aca="false">+I299*30.97</f>
        <v>11.51284974</v>
      </c>
      <c r="K299" s="9" t="n">
        <v>0.6613</v>
      </c>
      <c r="L299" s="9" t="n">
        <v>0.04005</v>
      </c>
      <c r="AE299" s="0" t="s">
        <v>332</v>
      </c>
      <c r="AG299" s="0" t="n">
        <v>1.0213</v>
      </c>
    </row>
    <row r="300" customFormat="false" ht="12.75" hidden="false" customHeight="false" outlineLevel="0" collapsed="false">
      <c r="A300" s="0" t="n">
        <v>49</v>
      </c>
      <c r="B300" s="10" t="n">
        <v>38343</v>
      </c>
      <c r="C300" s="0" t="s">
        <v>400</v>
      </c>
      <c r="D300" s="0" t="n">
        <v>125</v>
      </c>
      <c r="E300" s="13" t="s">
        <v>228</v>
      </c>
      <c r="F300" s="0" t="n">
        <v>2</v>
      </c>
      <c r="G300" s="0" t="n">
        <v>3</v>
      </c>
      <c r="I300" s="9" t="n">
        <v>0.197074</v>
      </c>
      <c r="J300" s="9" t="n">
        <f aca="false">+I300*30.97</f>
        <v>6.10338178</v>
      </c>
      <c r="K300" s="9"/>
      <c r="L300" s="9"/>
      <c r="AE300" s="0" t="s">
        <v>332</v>
      </c>
      <c r="AG300" s="0" t="n">
        <v>0.710065</v>
      </c>
    </row>
    <row r="301" customFormat="false" ht="12.75" hidden="false" customHeight="false" outlineLevel="0" collapsed="false">
      <c r="A301" s="0" t="n">
        <v>50</v>
      </c>
      <c r="B301" s="10" t="n">
        <v>38343</v>
      </c>
      <c r="C301" s="0" t="s">
        <v>218</v>
      </c>
      <c r="D301" s="0" t="n">
        <v>125</v>
      </c>
      <c r="E301" s="13" t="s">
        <v>219</v>
      </c>
      <c r="F301" s="0" t="n">
        <v>1</v>
      </c>
      <c r="G301" s="0" t="n">
        <v>3</v>
      </c>
      <c r="I301" s="9" t="n">
        <v>0.420238</v>
      </c>
      <c r="J301" s="9" t="n">
        <f aca="false">+I301*30.97</f>
        <v>13.01477086</v>
      </c>
      <c r="K301" s="9" t="n">
        <v>0.3788</v>
      </c>
      <c r="L301" s="9" t="n">
        <v>0.02044</v>
      </c>
      <c r="AE301" s="0" t="s">
        <v>334</v>
      </c>
      <c r="AG301" s="0" t="n">
        <v>0.393903</v>
      </c>
    </row>
    <row r="302" customFormat="false" ht="12.75" hidden="false" customHeight="false" outlineLevel="0" collapsed="false">
      <c r="A302" s="0" t="n">
        <v>50</v>
      </c>
      <c r="B302" s="10" t="n">
        <v>38343</v>
      </c>
      <c r="C302" s="0" t="s">
        <v>218</v>
      </c>
      <c r="D302" s="0" t="n">
        <v>125</v>
      </c>
      <c r="E302" s="13" t="s">
        <v>219</v>
      </c>
      <c r="F302" s="0" t="n">
        <v>2</v>
      </c>
      <c r="G302" s="0" t="n">
        <v>3</v>
      </c>
      <c r="I302" s="9" t="n">
        <v>0.436408</v>
      </c>
      <c r="J302" s="9" t="n">
        <f aca="false">+I302*30.97</f>
        <v>13.51555576</v>
      </c>
      <c r="K302" s="9"/>
      <c r="L302" s="9"/>
      <c r="AE302" s="0" t="s">
        <v>334</v>
      </c>
      <c r="AG302" s="0" t="n">
        <v>0.377947</v>
      </c>
    </row>
    <row r="303" customFormat="false" ht="12.75" hidden="false" customHeight="false" outlineLevel="0" collapsed="false">
      <c r="A303" s="0" t="n">
        <v>50</v>
      </c>
      <c r="B303" s="10" t="n">
        <v>38343</v>
      </c>
      <c r="C303" s="0" t="s">
        <v>218</v>
      </c>
      <c r="D303" s="0" t="n">
        <v>125</v>
      </c>
      <c r="E303" s="13" t="s">
        <v>224</v>
      </c>
      <c r="F303" s="0" t="n">
        <v>1</v>
      </c>
      <c r="G303" s="0" t="n">
        <v>3</v>
      </c>
      <c r="I303" s="9" t="n">
        <v>0.449604</v>
      </c>
      <c r="J303" s="9" t="n">
        <f aca="false">+I303*30.97</f>
        <v>13.92423588</v>
      </c>
      <c r="K303" s="9" t="n">
        <v>0.4333</v>
      </c>
      <c r="L303" s="9" t="n">
        <v>0.02361</v>
      </c>
      <c r="AE303" s="0" t="s">
        <v>336</v>
      </c>
      <c r="AG303" s="0" t="n">
        <v>0.389518</v>
      </c>
    </row>
    <row r="304" customFormat="false" ht="12.75" hidden="false" customHeight="false" outlineLevel="0" collapsed="false">
      <c r="A304" s="0" t="n">
        <v>50</v>
      </c>
      <c r="B304" s="10" t="n">
        <v>38343</v>
      </c>
      <c r="C304" s="0" t="s">
        <v>218</v>
      </c>
      <c r="D304" s="0" t="n">
        <v>125</v>
      </c>
      <c r="E304" s="13" t="s">
        <v>224</v>
      </c>
      <c r="F304" s="0" t="n">
        <v>2</v>
      </c>
      <c r="G304" s="0" t="n">
        <v>3</v>
      </c>
      <c r="I304" s="9" t="n">
        <v>0.426776</v>
      </c>
      <c r="J304" s="9" t="n">
        <f aca="false">+I304*30.97</f>
        <v>13.21725272</v>
      </c>
      <c r="K304" s="9"/>
      <c r="L304" s="9"/>
      <c r="AE304" s="0" t="s">
        <v>336</v>
      </c>
      <c r="AG304" s="0" t="n">
        <v>0.377117</v>
      </c>
    </row>
    <row r="305" customFormat="false" ht="12.75" hidden="false" customHeight="false" outlineLevel="0" collapsed="false">
      <c r="A305" s="0" t="n">
        <v>50</v>
      </c>
      <c r="B305" s="10" t="n">
        <v>38343</v>
      </c>
      <c r="C305" s="0" t="s">
        <v>218</v>
      </c>
      <c r="D305" s="0" t="n">
        <v>125</v>
      </c>
      <c r="E305" s="13" t="s">
        <v>228</v>
      </c>
      <c r="F305" s="0" t="n">
        <v>1</v>
      </c>
      <c r="G305" s="0" t="n">
        <v>3</v>
      </c>
      <c r="I305" s="9" t="n">
        <v>0.45552</v>
      </c>
      <c r="J305" s="9" t="n">
        <f aca="false">+I305*30.97</f>
        <v>14.1074544</v>
      </c>
      <c r="K305" s="9" t="n">
        <v>0.3709</v>
      </c>
      <c r="L305" s="9" t="n">
        <v>0.01282</v>
      </c>
      <c r="AE305" s="0" t="s">
        <v>338</v>
      </c>
      <c r="AG305" s="0" t="n">
        <v>0.371742</v>
      </c>
    </row>
    <row r="306" customFormat="false" ht="12.75" hidden="false" customHeight="false" outlineLevel="0" collapsed="false">
      <c r="A306" s="0" t="n">
        <v>50</v>
      </c>
      <c r="B306" s="10" t="n">
        <v>38343</v>
      </c>
      <c r="C306" s="0" t="s">
        <v>218</v>
      </c>
      <c r="D306" s="0" t="n">
        <v>125</v>
      </c>
      <c r="E306" s="13" t="s">
        <v>228</v>
      </c>
      <c r="F306" s="0" t="n">
        <v>2</v>
      </c>
      <c r="G306" s="0" t="n">
        <v>3</v>
      </c>
      <c r="I306" s="9" t="n">
        <v>0.425759</v>
      </c>
      <c r="J306" s="9" t="n">
        <f aca="false">+I306*30.97</f>
        <v>13.18575623</v>
      </c>
      <c r="K306" s="9"/>
      <c r="L306" s="9"/>
      <c r="AE306" s="0" t="s">
        <v>338</v>
      </c>
      <c r="AG306" s="0" t="n">
        <v>0.197074</v>
      </c>
    </row>
    <row r="307" customFormat="false" ht="12.75" hidden="false" customHeight="false" outlineLevel="0" collapsed="false">
      <c r="A307" s="0" t="n">
        <v>51</v>
      </c>
      <c r="B307" s="10" t="n">
        <v>38343</v>
      </c>
      <c r="C307" s="0" t="s">
        <v>401</v>
      </c>
      <c r="D307" s="0" t="n">
        <v>125</v>
      </c>
      <c r="E307" s="13" t="s">
        <v>219</v>
      </c>
      <c r="F307" s="0" t="n">
        <v>1</v>
      </c>
      <c r="G307" s="0" t="n">
        <v>3</v>
      </c>
      <c r="I307" s="9" t="n">
        <v>0.424006</v>
      </c>
      <c r="J307" s="9" t="n">
        <f aca="false">+I307*30.97</f>
        <v>13.13146582</v>
      </c>
      <c r="K307" s="9" t="n">
        <v>0.6016</v>
      </c>
      <c r="L307" s="9" t="n">
        <v>0.04097</v>
      </c>
      <c r="AE307" s="0" t="s">
        <v>343</v>
      </c>
      <c r="AG307" s="0" t="n">
        <v>0.420238</v>
      </c>
    </row>
    <row r="308" customFormat="false" ht="12.75" hidden="false" customHeight="false" outlineLevel="0" collapsed="false">
      <c r="A308" s="0" t="n">
        <v>51</v>
      </c>
      <c r="B308" s="10" t="n">
        <v>38343</v>
      </c>
      <c r="C308" s="0" t="s">
        <v>401</v>
      </c>
      <c r="D308" s="0" t="n">
        <v>125</v>
      </c>
      <c r="E308" s="13" t="s">
        <v>219</v>
      </c>
      <c r="F308" s="0" t="n">
        <v>2</v>
      </c>
      <c r="G308" s="0" t="n">
        <v>3</v>
      </c>
      <c r="I308" s="9" t="n">
        <v>0.404042</v>
      </c>
      <c r="J308" s="9" t="n">
        <f aca="false">+I308*30.97</f>
        <v>12.51318074</v>
      </c>
      <c r="K308" s="9"/>
      <c r="L308" s="9"/>
      <c r="AE308" s="0" t="s">
        <v>343</v>
      </c>
      <c r="AG308" s="0" t="n">
        <v>0.436408</v>
      </c>
    </row>
    <row r="309" customFormat="false" ht="12.75" hidden="false" customHeight="false" outlineLevel="0" collapsed="false">
      <c r="A309" s="0" t="n">
        <v>51</v>
      </c>
      <c r="B309" s="10" t="n">
        <v>38343</v>
      </c>
      <c r="C309" s="0" t="s">
        <v>401</v>
      </c>
      <c r="D309" s="0" t="n">
        <v>125</v>
      </c>
      <c r="E309" s="13" t="s">
        <v>224</v>
      </c>
      <c r="F309" s="0" t="n">
        <v>1</v>
      </c>
      <c r="G309" s="0" t="n">
        <v>3</v>
      </c>
      <c r="I309" s="9" t="n">
        <v>0.4254</v>
      </c>
      <c r="J309" s="9" t="n">
        <f aca="false">+I309*30.97</f>
        <v>13.174638</v>
      </c>
      <c r="K309" s="9" t="n">
        <v>0.6315</v>
      </c>
      <c r="L309" s="9" t="n">
        <v>0.01018</v>
      </c>
      <c r="AE309" s="0" t="s">
        <v>345</v>
      </c>
      <c r="AG309" s="0" t="n">
        <v>0.449604</v>
      </c>
    </row>
    <row r="310" customFormat="false" ht="12.75" hidden="false" customHeight="false" outlineLevel="0" collapsed="false">
      <c r="A310" s="0" t="n">
        <v>51</v>
      </c>
      <c r="B310" s="10" t="n">
        <v>38343</v>
      </c>
      <c r="C310" s="0" t="s">
        <v>401</v>
      </c>
      <c r="D310" s="0" t="n">
        <v>125</v>
      </c>
      <c r="E310" s="13" t="s">
        <v>224</v>
      </c>
      <c r="F310" s="0" t="n">
        <v>2</v>
      </c>
      <c r="G310" s="0" t="n">
        <v>3</v>
      </c>
      <c r="I310" s="9" t="n">
        <v>0.397328</v>
      </c>
      <c r="J310" s="9" t="n">
        <f aca="false">+I310*30.97</f>
        <v>12.30524816</v>
      </c>
      <c r="K310" s="9"/>
      <c r="L310" s="9"/>
      <c r="AE310" s="0" t="s">
        <v>345</v>
      </c>
      <c r="AG310" s="0" t="n">
        <v>0.426776</v>
      </c>
    </row>
    <row r="311" customFormat="false" ht="12.75" hidden="false" customHeight="false" outlineLevel="0" collapsed="false">
      <c r="A311" s="0" t="n">
        <v>51</v>
      </c>
      <c r="B311" s="10" t="n">
        <v>38343</v>
      </c>
      <c r="C311" s="0" t="s">
        <v>401</v>
      </c>
      <c r="D311" s="0" t="n">
        <v>125</v>
      </c>
      <c r="E311" s="13" t="s">
        <v>228</v>
      </c>
      <c r="F311" s="0" t="n">
        <v>1</v>
      </c>
      <c r="G311" s="0" t="n">
        <v>3</v>
      </c>
      <c r="I311" s="9" t="n">
        <v>0.412935</v>
      </c>
      <c r="J311" s="9" t="n">
        <f aca="false">+I311*30.97</f>
        <v>12.78859695</v>
      </c>
      <c r="K311" s="9" t="n">
        <v>0.7043</v>
      </c>
      <c r="L311" s="9" t="n">
        <v>0.07208</v>
      </c>
      <c r="AE311" s="0" t="s">
        <v>347</v>
      </c>
      <c r="AG311" s="0" t="n">
        <v>0.45552</v>
      </c>
    </row>
    <row r="312" customFormat="false" ht="12.75" hidden="false" customHeight="false" outlineLevel="0" collapsed="false">
      <c r="A312" s="0" t="n">
        <v>51</v>
      </c>
      <c r="B312" s="10" t="n">
        <v>38343</v>
      </c>
      <c r="C312" s="0" t="s">
        <v>401</v>
      </c>
      <c r="D312" s="0" t="n">
        <v>125</v>
      </c>
      <c r="E312" s="13" t="s">
        <v>228</v>
      </c>
      <c r="F312" s="0" t="n">
        <v>2</v>
      </c>
      <c r="G312" s="0" t="n">
        <v>3</v>
      </c>
      <c r="I312" s="9" t="n">
        <v>0.605537</v>
      </c>
      <c r="J312" s="9" t="n">
        <f aca="false">+I312*30.97</f>
        <v>18.75348089</v>
      </c>
      <c r="K312" s="9"/>
      <c r="L312" s="9"/>
      <c r="AE312" s="0" t="s">
        <v>347</v>
      </c>
      <c r="AG312" s="0" t="n">
        <v>0.425759</v>
      </c>
    </row>
    <row r="313" customFormat="false" ht="12.75" hidden="false" customHeight="false" outlineLevel="0" collapsed="false">
      <c r="A313" s="0" t="n">
        <v>52</v>
      </c>
      <c r="B313" s="10" t="n">
        <v>38343</v>
      </c>
      <c r="C313" s="0" t="s">
        <v>388</v>
      </c>
      <c r="D313" s="0" t="n">
        <v>125</v>
      </c>
      <c r="E313" s="13" t="s">
        <v>219</v>
      </c>
      <c r="F313" s="0" t="n">
        <v>1</v>
      </c>
      <c r="G313" s="0" t="n">
        <v>3</v>
      </c>
      <c r="I313" s="9" t="n">
        <v>0.66731</v>
      </c>
      <c r="J313" s="9" t="n">
        <f aca="false">+I313*30.97</f>
        <v>20.6665907</v>
      </c>
      <c r="K313" s="9" t="n">
        <v>0.349</v>
      </c>
      <c r="L313" s="9" t="n">
        <v>0.01294</v>
      </c>
      <c r="AE313" s="0" t="s">
        <v>349</v>
      </c>
      <c r="AG313" s="0" t="n">
        <v>0.424006</v>
      </c>
    </row>
    <row r="314" customFormat="false" ht="12.75" hidden="false" customHeight="false" outlineLevel="0" collapsed="false">
      <c r="A314" s="0" t="n">
        <v>52</v>
      </c>
      <c r="B314" s="10" t="n">
        <v>38343</v>
      </c>
      <c r="C314" s="0" t="s">
        <v>388</v>
      </c>
      <c r="D314" s="0" t="n">
        <v>125</v>
      </c>
      <c r="E314" s="13" t="s">
        <v>219</v>
      </c>
      <c r="F314" s="0" t="n">
        <v>2</v>
      </c>
      <c r="G314" s="0" t="n">
        <v>3</v>
      </c>
      <c r="I314" s="9" t="n">
        <v>0.741183</v>
      </c>
      <c r="J314" s="9" t="n">
        <f aca="false">+I314*30.97</f>
        <v>22.95443751</v>
      </c>
      <c r="K314" s="9"/>
      <c r="L314" s="9"/>
      <c r="AE314" s="0" t="s">
        <v>349</v>
      </c>
      <c r="AG314" s="0" t="n">
        <v>0.404042</v>
      </c>
    </row>
    <row r="315" customFormat="false" ht="12.75" hidden="false" customHeight="false" outlineLevel="0" collapsed="false">
      <c r="A315" s="0" t="n">
        <v>52</v>
      </c>
      <c r="B315" s="10" t="n">
        <v>38343</v>
      </c>
      <c r="C315" s="0" t="s">
        <v>388</v>
      </c>
      <c r="D315" s="0" t="n">
        <v>125</v>
      </c>
      <c r="E315" s="13" t="s">
        <v>224</v>
      </c>
      <c r="F315" s="0" t="n">
        <v>1</v>
      </c>
      <c r="G315" s="0" t="n">
        <v>3</v>
      </c>
      <c r="I315" s="9" t="n">
        <v>0.712327</v>
      </c>
      <c r="J315" s="9" t="n">
        <f aca="false">+I315*30.97</f>
        <v>22.06076719</v>
      </c>
      <c r="K315" s="9" t="n">
        <v>0.3705</v>
      </c>
      <c r="L315" s="9" t="n">
        <v>0.01787</v>
      </c>
      <c r="AE315" s="0" t="s">
        <v>352</v>
      </c>
      <c r="AG315" s="0" t="n">
        <v>0.4254</v>
      </c>
    </row>
    <row r="316" customFormat="false" ht="12.75" hidden="false" customHeight="false" outlineLevel="0" collapsed="false">
      <c r="A316" s="0" t="n">
        <v>52</v>
      </c>
      <c r="B316" s="10" t="n">
        <v>38343</v>
      </c>
      <c r="C316" s="0" t="s">
        <v>388</v>
      </c>
      <c r="D316" s="0" t="n">
        <v>125</v>
      </c>
      <c r="E316" s="13" t="s">
        <v>224</v>
      </c>
      <c r="F316" s="0" t="n">
        <v>2</v>
      </c>
      <c r="G316" s="0" t="n">
        <v>3</v>
      </c>
      <c r="I316" s="9" t="n">
        <v>0.615965</v>
      </c>
      <c r="J316" s="9" t="n">
        <f aca="false">+I316*30.97</f>
        <v>19.07643605</v>
      </c>
      <c r="K316" s="9"/>
      <c r="L316" s="9"/>
      <c r="AE316" s="0" t="s">
        <v>352</v>
      </c>
      <c r="AG316" s="0" t="n">
        <v>0.397328</v>
      </c>
    </row>
    <row r="317" customFormat="false" ht="12.75" hidden="false" customHeight="false" outlineLevel="0" collapsed="false">
      <c r="A317" s="0" t="n">
        <v>52</v>
      </c>
      <c r="B317" s="10" t="n">
        <v>38343</v>
      </c>
      <c r="C317" s="0" t="s">
        <v>388</v>
      </c>
      <c r="D317" s="0" t="n">
        <v>125</v>
      </c>
      <c r="E317" s="13" t="s">
        <v>228</v>
      </c>
      <c r="F317" s="0" t="n">
        <v>1</v>
      </c>
      <c r="G317" s="0" t="n">
        <v>3</v>
      </c>
      <c r="I317" s="9" t="n">
        <v>0.668151</v>
      </c>
      <c r="J317" s="9" t="n">
        <f aca="false">+I317*30.97</f>
        <v>20.69263647</v>
      </c>
      <c r="K317" s="9" t="n">
        <v>0.3672</v>
      </c>
      <c r="L317" s="9" t="n">
        <v>0.01442</v>
      </c>
      <c r="AE317" s="0" t="s">
        <v>355</v>
      </c>
      <c r="AG317" s="0" t="n">
        <v>0.412935</v>
      </c>
    </row>
    <row r="318" customFormat="false" ht="12.75" hidden="false" customHeight="false" outlineLevel="0" collapsed="false">
      <c r="A318" s="0" t="n">
        <v>52</v>
      </c>
      <c r="B318" s="10" t="n">
        <v>38343</v>
      </c>
      <c r="C318" s="0" t="s">
        <v>388</v>
      </c>
      <c r="D318" s="0" t="n">
        <v>125</v>
      </c>
      <c r="E318" s="13" t="s">
        <v>228</v>
      </c>
      <c r="F318" s="0" t="n">
        <v>2</v>
      </c>
      <c r="G318" s="0" t="n">
        <v>3</v>
      </c>
      <c r="I318" s="9" t="n">
        <v>0.631351</v>
      </c>
      <c r="J318" s="9" t="n">
        <f aca="false">+I318*30.97</f>
        <v>19.55294047</v>
      </c>
      <c r="K318" s="9"/>
      <c r="L318" s="9"/>
      <c r="AE318" s="0" t="s">
        <v>355</v>
      </c>
      <c r="AG318" s="0" t="n">
        <v>0.605537</v>
      </c>
    </row>
    <row r="319" customFormat="false" ht="12.75" hidden="false" customHeight="false" outlineLevel="0" collapsed="false">
      <c r="A319" s="0" t="n">
        <v>53</v>
      </c>
      <c r="B319" s="10" t="n">
        <v>38343</v>
      </c>
      <c r="C319" s="0" t="s">
        <v>402</v>
      </c>
      <c r="D319" s="0" t="n">
        <v>125</v>
      </c>
      <c r="E319" s="13" t="s">
        <v>219</v>
      </c>
      <c r="F319" s="0" t="n">
        <v>1</v>
      </c>
      <c r="G319" s="0" t="n">
        <v>3</v>
      </c>
      <c r="I319" s="9" t="n">
        <v>0.432714</v>
      </c>
      <c r="J319" s="9" t="n">
        <f aca="false">+I319*30.97</f>
        <v>13.40115258</v>
      </c>
      <c r="K319" s="9" t="n">
        <v>0.6764</v>
      </c>
      <c r="L319" s="9" t="n">
        <v>0.04318</v>
      </c>
      <c r="AE319" s="0" t="s">
        <v>358</v>
      </c>
      <c r="AG319" s="0" t="n">
        <v>0.66731</v>
      </c>
    </row>
    <row r="320" customFormat="false" ht="12.75" hidden="false" customHeight="false" outlineLevel="0" collapsed="false">
      <c r="A320" s="0" t="n">
        <v>53</v>
      </c>
      <c r="B320" s="10" t="n">
        <v>38343</v>
      </c>
      <c r="C320" s="0" t="s">
        <v>402</v>
      </c>
      <c r="D320" s="0" t="n">
        <v>125</v>
      </c>
      <c r="E320" s="13" t="s">
        <v>219</v>
      </c>
      <c r="F320" s="0" t="n">
        <v>2</v>
      </c>
      <c r="G320" s="0" t="n">
        <v>3</v>
      </c>
      <c r="I320" s="9" t="n">
        <v>0.389059</v>
      </c>
      <c r="J320" s="9" t="n">
        <f aca="false">+I320*30.97</f>
        <v>12.04915723</v>
      </c>
      <c r="K320" s="9"/>
      <c r="L320" s="9"/>
      <c r="AE320" s="0" t="s">
        <v>358</v>
      </c>
      <c r="AG320" s="0" t="n">
        <v>0.741183</v>
      </c>
    </row>
    <row r="321" customFormat="false" ht="12.75" hidden="false" customHeight="false" outlineLevel="0" collapsed="false">
      <c r="A321" s="0" t="n">
        <v>53</v>
      </c>
      <c r="B321" s="10" t="n">
        <v>38343</v>
      </c>
      <c r="C321" s="0" t="s">
        <v>402</v>
      </c>
      <c r="D321" s="0" t="n">
        <v>125</v>
      </c>
      <c r="E321" s="13" t="s">
        <v>224</v>
      </c>
      <c r="F321" s="0" t="n">
        <v>1</v>
      </c>
      <c r="G321" s="0" t="n">
        <v>3</v>
      </c>
      <c r="I321" s="9" t="n">
        <v>0.38135</v>
      </c>
      <c r="J321" s="9" t="n">
        <f aca="false">+I321*30.97</f>
        <v>11.8104095</v>
      </c>
      <c r="K321" s="9" t="n">
        <v>0.6577</v>
      </c>
      <c r="L321" s="9" t="n">
        <v>0.0412</v>
      </c>
      <c r="AE321" s="0" t="s">
        <v>361</v>
      </c>
      <c r="AG321" s="0" t="n">
        <v>0.712327</v>
      </c>
    </row>
    <row r="322" customFormat="false" ht="12.75" hidden="false" customHeight="false" outlineLevel="0" collapsed="false">
      <c r="A322" s="0" t="n">
        <v>53</v>
      </c>
      <c r="B322" s="10" t="n">
        <v>38343</v>
      </c>
      <c r="C322" s="0" t="s">
        <v>402</v>
      </c>
      <c r="D322" s="0" t="n">
        <v>125</v>
      </c>
      <c r="E322" s="13" t="s">
        <v>224</v>
      </c>
      <c r="F322" s="0" t="n">
        <v>2</v>
      </c>
      <c r="G322" s="0" t="n">
        <v>3</v>
      </c>
      <c r="I322" s="9" t="n">
        <v>0.360477</v>
      </c>
      <c r="J322" s="9" t="n">
        <f aca="false">+I322*30.97</f>
        <v>11.16397269</v>
      </c>
      <c r="K322" s="9"/>
      <c r="L322" s="9"/>
      <c r="AE322" s="0" t="s">
        <v>361</v>
      </c>
      <c r="AG322" s="0" t="n">
        <v>0.615965</v>
      </c>
    </row>
    <row r="323" customFormat="false" ht="12.75" hidden="false" customHeight="false" outlineLevel="0" collapsed="false">
      <c r="A323" s="0" t="n">
        <v>53</v>
      </c>
      <c r="B323" s="10" t="n">
        <v>38343</v>
      </c>
      <c r="C323" s="0" t="s">
        <v>402</v>
      </c>
      <c r="D323" s="0" t="n">
        <v>125</v>
      </c>
      <c r="E323" s="13" t="s">
        <v>228</v>
      </c>
      <c r="F323" s="0" t="n">
        <v>1</v>
      </c>
      <c r="G323" s="0" t="n">
        <v>3</v>
      </c>
      <c r="I323" s="9" t="n">
        <v>0.408256</v>
      </c>
      <c r="J323" s="9" t="n">
        <f aca="false">+I323*30.97</f>
        <v>12.64368832</v>
      </c>
      <c r="K323" s="9" t="n">
        <v>0.6812</v>
      </c>
      <c r="L323" s="9" t="n">
        <v>0.04394</v>
      </c>
      <c r="AE323" s="0" t="s">
        <v>363</v>
      </c>
      <c r="AG323" s="0" t="n">
        <v>0.668151</v>
      </c>
    </row>
    <row r="324" customFormat="false" ht="12.75" hidden="false" customHeight="false" outlineLevel="0" collapsed="false">
      <c r="A324" s="0" t="n">
        <v>53</v>
      </c>
      <c r="B324" s="10" t="n">
        <v>38343</v>
      </c>
      <c r="C324" s="0" t="s">
        <v>402</v>
      </c>
      <c r="D324" s="0" t="n">
        <v>125</v>
      </c>
      <c r="E324" s="13" t="s">
        <v>228</v>
      </c>
      <c r="F324" s="0" t="n">
        <v>2</v>
      </c>
      <c r="G324" s="0" t="n">
        <v>3</v>
      </c>
      <c r="I324" s="9" t="n">
        <v>0.366952</v>
      </c>
      <c r="J324" s="9" t="n">
        <f aca="false">+I324*30.97</f>
        <v>11.36450344</v>
      </c>
      <c r="K324" s="9"/>
      <c r="L324" s="9"/>
      <c r="AE324" s="0" t="s">
        <v>363</v>
      </c>
      <c r="AG324" s="0" t="n">
        <v>0.631351</v>
      </c>
    </row>
    <row r="325" customFormat="false" ht="12.75" hidden="false" customHeight="false" outlineLevel="0" collapsed="false">
      <c r="A325" s="0" t="n">
        <v>54</v>
      </c>
      <c r="B325" s="10" t="n">
        <v>38343</v>
      </c>
      <c r="C325" s="0" t="s">
        <v>403</v>
      </c>
      <c r="D325" s="0" t="n">
        <v>125</v>
      </c>
      <c r="E325" s="13" t="s">
        <v>219</v>
      </c>
      <c r="F325" s="0" t="n">
        <v>1</v>
      </c>
      <c r="G325" s="0" t="n">
        <v>3</v>
      </c>
      <c r="I325" s="9" t="n">
        <v>0.399543</v>
      </c>
      <c r="J325" s="9" t="n">
        <f aca="false">+I325*30.97</f>
        <v>12.37384671</v>
      </c>
      <c r="K325" s="9" t="n">
        <v>1.98</v>
      </c>
      <c r="L325" s="9" t="n">
        <v>0.09346</v>
      </c>
      <c r="AE325" s="0" t="s">
        <v>365</v>
      </c>
      <c r="AG325" s="0" t="n">
        <v>0.432714</v>
      </c>
    </row>
    <row r="326" customFormat="false" ht="12.75" hidden="false" customHeight="false" outlineLevel="0" collapsed="false">
      <c r="A326" s="0" t="n">
        <v>54</v>
      </c>
      <c r="B326" s="10" t="n">
        <v>38343</v>
      </c>
      <c r="C326" s="0" t="s">
        <v>403</v>
      </c>
      <c r="D326" s="0" t="n">
        <v>125</v>
      </c>
      <c r="E326" s="13" t="s">
        <v>219</v>
      </c>
      <c r="F326" s="0" t="n">
        <v>2</v>
      </c>
      <c r="G326" s="0" t="n">
        <v>3</v>
      </c>
      <c r="I326" s="9" t="n">
        <v>0.326839</v>
      </c>
      <c r="J326" s="9" t="n">
        <f aca="false">+I326*30.97</f>
        <v>10.12220383</v>
      </c>
      <c r="K326" s="9"/>
      <c r="L326" s="9"/>
      <c r="AE326" s="0" t="s">
        <v>365</v>
      </c>
      <c r="AG326" s="0" t="n">
        <v>0.389059</v>
      </c>
    </row>
    <row r="327" customFormat="false" ht="12.75" hidden="false" customHeight="false" outlineLevel="0" collapsed="false">
      <c r="A327" s="0" t="n">
        <v>54</v>
      </c>
      <c r="B327" s="10" t="n">
        <v>38343</v>
      </c>
      <c r="C327" s="0" t="s">
        <v>403</v>
      </c>
      <c r="D327" s="0" t="n">
        <v>125</v>
      </c>
      <c r="E327" s="13" t="s">
        <v>224</v>
      </c>
      <c r="F327" s="0" t="n">
        <v>1</v>
      </c>
      <c r="G327" s="0" t="n">
        <v>3</v>
      </c>
      <c r="I327" s="9" t="n">
        <v>0.288206</v>
      </c>
      <c r="J327" s="9" t="n">
        <f aca="false">+I327*30.97</f>
        <v>8.92573982</v>
      </c>
      <c r="K327" s="9" t="n">
        <v>1.985</v>
      </c>
      <c r="L327" s="9" t="n">
        <v>0.09761</v>
      </c>
      <c r="AE327" s="0" t="s">
        <v>367</v>
      </c>
      <c r="AG327" s="0" t="n">
        <v>0.38135</v>
      </c>
    </row>
    <row r="328" customFormat="false" ht="12.75" hidden="false" customHeight="false" outlineLevel="0" collapsed="false">
      <c r="A328" s="0" t="n">
        <v>54</v>
      </c>
      <c r="B328" s="10" t="n">
        <v>38343</v>
      </c>
      <c r="C328" s="0" t="s">
        <v>403</v>
      </c>
      <c r="D328" s="0" t="n">
        <v>125</v>
      </c>
      <c r="E328" s="13" t="s">
        <v>224</v>
      </c>
      <c r="F328" s="0" t="n">
        <v>2</v>
      </c>
      <c r="G328" s="0" t="n">
        <v>3</v>
      </c>
      <c r="I328" s="9" t="n">
        <v>0.298427</v>
      </c>
      <c r="J328" s="9" t="n">
        <f aca="false">+I328*30.97</f>
        <v>9.24228419</v>
      </c>
      <c r="K328" s="9"/>
      <c r="L328" s="9"/>
      <c r="AE328" s="0" t="s">
        <v>367</v>
      </c>
      <c r="AG328" s="0" t="n">
        <v>0.360477</v>
      </c>
    </row>
    <row r="329" customFormat="false" ht="12.75" hidden="false" customHeight="false" outlineLevel="0" collapsed="false">
      <c r="A329" s="0" t="n">
        <v>54</v>
      </c>
      <c r="B329" s="10" t="n">
        <v>38343</v>
      </c>
      <c r="C329" s="0" t="s">
        <v>403</v>
      </c>
      <c r="D329" s="0" t="n">
        <v>125</v>
      </c>
      <c r="E329" s="13" t="s">
        <v>228</v>
      </c>
      <c r="F329" s="0" t="n">
        <v>1</v>
      </c>
      <c r="G329" s="0" t="n">
        <v>3</v>
      </c>
      <c r="I329" s="9" t="n">
        <v>0.297848</v>
      </c>
      <c r="J329" s="9" t="n">
        <f aca="false">+I329*30.97</f>
        <v>9.22435256</v>
      </c>
      <c r="K329" s="9" t="n">
        <v>1.993</v>
      </c>
      <c r="L329" s="9" t="n">
        <v>0.1187</v>
      </c>
      <c r="AE329" s="0" t="s">
        <v>369</v>
      </c>
      <c r="AG329" s="0" t="n">
        <v>0.408256</v>
      </c>
    </row>
    <row r="330" customFormat="false" ht="12.75" hidden="false" customHeight="false" outlineLevel="0" collapsed="false">
      <c r="A330" s="0" t="n">
        <v>54</v>
      </c>
      <c r="B330" s="10" t="n">
        <v>38343</v>
      </c>
      <c r="C330" s="0" t="s">
        <v>403</v>
      </c>
      <c r="D330" s="0" t="n">
        <v>125</v>
      </c>
      <c r="E330" s="13" t="s">
        <v>228</v>
      </c>
      <c r="F330" s="0" t="n">
        <v>2</v>
      </c>
      <c r="G330" s="0" t="n">
        <v>3</v>
      </c>
      <c r="I330" s="9" t="n">
        <v>0.410305</v>
      </c>
      <c r="J330" s="9" t="n">
        <f aca="false">+I330*30.97</f>
        <v>12.70714585</v>
      </c>
      <c r="K330" s="9"/>
      <c r="L330" s="9"/>
      <c r="AE330" s="0" t="s">
        <v>369</v>
      </c>
      <c r="AG330" s="0" t="n">
        <v>0.366952</v>
      </c>
    </row>
    <row r="331" customFormat="false" ht="12.75" hidden="false" customHeight="false" outlineLevel="0" collapsed="false">
      <c r="A331" s="0" t="n">
        <v>55</v>
      </c>
      <c r="B331" s="10" t="n">
        <v>38343</v>
      </c>
      <c r="C331" s="0" t="s">
        <v>404</v>
      </c>
      <c r="D331" s="0" t="n">
        <v>125</v>
      </c>
      <c r="E331" s="13" t="s">
        <v>219</v>
      </c>
      <c r="F331" s="0" t="n">
        <v>1</v>
      </c>
      <c r="G331" s="0" t="n">
        <v>3</v>
      </c>
      <c r="I331" s="9" t="n">
        <v>0.421984</v>
      </c>
      <c r="J331" s="9" t="n">
        <f aca="false">+I331*30.97</f>
        <v>13.06884448</v>
      </c>
      <c r="K331" s="9" t="n">
        <v>0.5224</v>
      </c>
      <c r="L331" s="9" t="n">
        <v>0.02728</v>
      </c>
      <c r="AE331" s="0" t="s">
        <v>371</v>
      </c>
      <c r="AG331" s="0" t="n">
        <v>0.399543</v>
      </c>
    </row>
    <row r="332" customFormat="false" ht="12.75" hidden="false" customHeight="false" outlineLevel="0" collapsed="false">
      <c r="A332" s="0" t="n">
        <v>55</v>
      </c>
      <c r="B332" s="10" t="n">
        <v>38343</v>
      </c>
      <c r="C332" s="0" t="s">
        <v>404</v>
      </c>
      <c r="D332" s="0" t="n">
        <v>125</v>
      </c>
      <c r="E332" s="13" t="s">
        <v>219</v>
      </c>
      <c r="F332" s="0" t="n">
        <v>2</v>
      </c>
      <c r="G332" s="0" t="n">
        <v>3</v>
      </c>
      <c r="I332" s="9" t="n">
        <v>0.433825</v>
      </c>
      <c r="J332" s="9" t="n">
        <f aca="false">+I332*30.97</f>
        <v>13.43556025</v>
      </c>
      <c r="K332" s="9"/>
      <c r="L332" s="9"/>
      <c r="AE332" s="0" t="s">
        <v>371</v>
      </c>
      <c r="AG332" s="0" t="n">
        <v>0.326839</v>
      </c>
    </row>
    <row r="333" customFormat="false" ht="12.75" hidden="false" customHeight="false" outlineLevel="0" collapsed="false">
      <c r="A333" s="0" t="n">
        <v>55</v>
      </c>
      <c r="B333" s="10" t="n">
        <v>38343</v>
      </c>
      <c r="C333" s="0" t="s">
        <v>404</v>
      </c>
      <c r="D333" s="0" t="n">
        <v>125</v>
      </c>
      <c r="E333" s="13" t="s">
        <v>224</v>
      </c>
      <c r="F333" s="0" t="n">
        <v>1</v>
      </c>
      <c r="G333" s="0" t="n">
        <v>3</v>
      </c>
      <c r="I333" s="9" t="n">
        <v>0.45928</v>
      </c>
      <c r="J333" s="9" t="n">
        <f aca="false">+I333*30.97</f>
        <v>14.2239016</v>
      </c>
      <c r="K333" s="9" t="n">
        <v>0.5211</v>
      </c>
      <c r="L333" s="9" t="n">
        <v>0.02198</v>
      </c>
      <c r="AE333" s="0" t="s">
        <v>373</v>
      </c>
      <c r="AG333" s="0" t="n">
        <v>0.288206</v>
      </c>
    </row>
    <row r="334" customFormat="false" ht="12.75" hidden="false" customHeight="false" outlineLevel="0" collapsed="false">
      <c r="A334" s="0" t="n">
        <v>55</v>
      </c>
      <c r="B334" s="10" t="n">
        <v>38343</v>
      </c>
      <c r="C334" s="0" t="s">
        <v>404</v>
      </c>
      <c r="D334" s="0" t="n">
        <v>125</v>
      </c>
      <c r="E334" s="13" t="s">
        <v>224</v>
      </c>
      <c r="F334" s="0" t="n">
        <v>2</v>
      </c>
      <c r="G334" s="0" t="n">
        <v>3</v>
      </c>
      <c r="I334" s="9" t="n">
        <v>0.470931</v>
      </c>
      <c r="J334" s="9" t="n">
        <f aca="false">+I334*30.97</f>
        <v>14.58473307</v>
      </c>
      <c r="K334" s="9"/>
      <c r="L334" s="9"/>
      <c r="AE334" s="0" t="s">
        <v>373</v>
      </c>
      <c r="AG334" s="0" t="n">
        <v>0.298427</v>
      </c>
    </row>
    <row r="335" customFormat="false" ht="12.75" hidden="false" customHeight="false" outlineLevel="0" collapsed="false">
      <c r="A335" s="0" t="n">
        <v>55</v>
      </c>
      <c r="B335" s="10" t="n">
        <v>38343</v>
      </c>
      <c r="C335" s="0" t="s">
        <v>404</v>
      </c>
      <c r="D335" s="0" t="n">
        <v>125</v>
      </c>
      <c r="E335" s="13" t="s">
        <v>228</v>
      </c>
      <c r="F335" s="0" t="n">
        <v>1</v>
      </c>
      <c r="G335" s="0" t="n">
        <v>3</v>
      </c>
      <c r="I335" s="9" t="n">
        <v>0.544451</v>
      </c>
      <c r="J335" s="9" t="n">
        <f aca="false">+I335*30.97</f>
        <v>16.86164747</v>
      </c>
      <c r="K335" s="9" t="n">
        <v>0.5345</v>
      </c>
      <c r="L335" s="9" t="n">
        <v>0.01373</v>
      </c>
      <c r="AE335" s="0" t="s">
        <v>375</v>
      </c>
      <c r="AG335" s="0" t="n">
        <v>0.297848</v>
      </c>
    </row>
    <row r="336" customFormat="false" ht="12.75" hidden="false" customHeight="false" outlineLevel="0" collapsed="false">
      <c r="A336" s="0" t="n">
        <v>55</v>
      </c>
      <c r="B336" s="10" t="n">
        <v>38343</v>
      </c>
      <c r="C336" s="0" t="s">
        <v>404</v>
      </c>
      <c r="D336" s="0" t="n">
        <v>125</v>
      </c>
      <c r="E336" s="13" t="s">
        <v>228</v>
      </c>
      <c r="F336" s="0" t="n">
        <v>2</v>
      </c>
      <c r="G336" s="0" t="n">
        <v>3</v>
      </c>
      <c r="I336" s="9" t="n">
        <v>0.449841</v>
      </c>
      <c r="J336" s="9" t="n">
        <f aca="false">+I336*30.97</f>
        <v>13.93157577</v>
      </c>
      <c r="K336" s="9"/>
      <c r="L336" s="9"/>
      <c r="AE336" s="0" t="s">
        <v>375</v>
      </c>
      <c r="AG336" s="0" t="n">
        <v>0.410305</v>
      </c>
    </row>
    <row r="337" customFormat="false" ht="12.75" hidden="false" customHeight="false" outlineLevel="0" collapsed="false">
      <c r="A337" s="0" t="n">
        <v>56</v>
      </c>
      <c r="B337" s="10" t="n">
        <v>38343</v>
      </c>
      <c r="C337" s="0" t="s">
        <v>405</v>
      </c>
      <c r="D337" s="0" t="n">
        <v>125</v>
      </c>
      <c r="E337" s="13" t="s">
        <v>219</v>
      </c>
      <c r="F337" s="0" t="n">
        <v>1</v>
      </c>
      <c r="G337" s="0" t="n">
        <v>3</v>
      </c>
      <c r="I337" s="9" t="n">
        <v>0.491986</v>
      </c>
      <c r="J337" s="9" t="n">
        <f aca="false">+I337*30.97</f>
        <v>15.23680642</v>
      </c>
      <c r="K337" s="9" t="n">
        <v>1.677</v>
      </c>
      <c r="L337" s="9" t="n">
        <v>0.06455</v>
      </c>
      <c r="AE337" s="0" t="s">
        <v>377</v>
      </c>
      <c r="AG337" s="0" t="n">
        <v>0.421984</v>
      </c>
    </row>
    <row r="338" customFormat="false" ht="12.75" hidden="false" customHeight="false" outlineLevel="0" collapsed="false">
      <c r="A338" s="0" t="n">
        <v>56</v>
      </c>
      <c r="B338" s="10" t="n">
        <v>38343</v>
      </c>
      <c r="C338" s="0" t="s">
        <v>405</v>
      </c>
      <c r="D338" s="0" t="n">
        <v>125</v>
      </c>
      <c r="E338" s="13" t="s">
        <v>219</v>
      </c>
      <c r="F338" s="0" t="n">
        <v>2</v>
      </c>
      <c r="G338" s="0" t="n">
        <v>3</v>
      </c>
      <c r="I338" s="9" t="n">
        <v>0.461621</v>
      </c>
      <c r="J338" s="9" t="n">
        <f aca="false">+I338*30.97</f>
        <v>14.29640237</v>
      </c>
      <c r="K338" s="9"/>
      <c r="L338" s="9"/>
      <c r="AE338" s="0" t="s">
        <v>377</v>
      </c>
      <c r="AG338" s="0" t="n">
        <v>0.433825</v>
      </c>
    </row>
    <row r="339" customFormat="false" ht="12.75" hidden="false" customHeight="false" outlineLevel="0" collapsed="false">
      <c r="A339" s="0" t="n">
        <v>56</v>
      </c>
      <c r="B339" s="10" t="n">
        <v>38343</v>
      </c>
      <c r="C339" s="0" t="s">
        <v>405</v>
      </c>
      <c r="D339" s="0" t="n">
        <v>125</v>
      </c>
      <c r="E339" s="13" t="s">
        <v>224</v>
      </c>
      <c r="F339" s="0" t="n">
        <v>1</v>
      </c>
      <c r="G339" s="0" t="n">
        <v>3</v>
      </c>
      <c r="I339" s="9" t="n">
        <v>0.4312</v>
      </c>
      <c r="J339" s="9" t="n">
        <f aca="false">+I339*30.97</f>
        <v>13.354264</v>
      </c>
      <c r="K339" s="9" t="n">
        <v>1.762</v>
      </c>
      <c r="L339" s="9" t="n">
        <v>0.0671</v>
      </c>
      <c r="AE339" s="0" t="s">
        <v>379</v>
      </c>
      <c r="AG339" s="0" t="n">
        <v>0.45928</v>
      </c>
    </row>
    <row r="340" customFormat="false" ht="12.75" hidden="false" customHeight="false" outlineLevel="0" collapsed="false">
      <c r="A340" s="0" t="n">
        <v>56</v>
      </c>
      <c r="B340" s="10" t="n">
        <v>38343</v>
      </c>
      <c r="C340" s="0" t="s">
        <v>405</v>
      </c>
      <c r="D340" s="0" t="n">
        <v>125</v>
      </c>
      <c r="E340" s="13" t="s">
        <v>224</v>
      </c>
      <c r="F340" s="0" t="n">
        <v>2</v>
      </c>
      <c r="G340" s="0" t="n">
        <v>3</v>
      </c>
      <c r="I340" s="9" t="n">
        <v>0.449988</v>
      </c>
      <c r="J340" s="9" t="n">
        <f aca="false">+I340*30.97</f>
        <v>13.93612836</v>
      </c>
      <c r="K340" s="9"/>
      <c r="L340" s="9"/>
      <c r="AE340" s="0" t="s">
        <v>379</v>
      </c>
      <c r="AG340" s="0" t="n">
        <v>0.470931</v>
      </c>
    </row>
    <row r="341" customFormat="false" ht="12.75" hidden="false" customHeight="false" outlineLevel="0" collapsed="false">
      <c r="A341" s="0" t="n">
        <v>56</v>
      </c>
      <c r="B341" s="10" t="n">
        <v>38343</v>
      </c>
      <c r="C341" s="0" t="s">
        <v>405</v>
      </c>
      <c r="D341" s="0" t="n">
        <v>125</v>
      </c>
      <c r="E341" s="13" t="s">
        <v>228</v>
      </c>
      <c r="F341" s="0" t="n">
        <v>1</v>
      </c>
      <c r="G341" s="0" t="n">
        <v>3</v>
      </c>
      <c r="I341" s="9" t="n">
        <v>0.442348</v>
      </c>
      <c r="J341" s="9" t="n">
        <f aca="false">+I341*30.97</f>
        <v>13.69951756</v>
      </c>
      <c r="K341" s="9" t="n">
        <v>1.631</v>
      </c>
      <c r="L341" s="9" t="n">
        <v>0.06522</v>
      </c>
      <c r="AE341" s="0" t="s">
        <v>381</v>
      </c>
      <c r="AG341" s="0" t="n">
        <v>0.544451</v>
      </c>
    </row>
    <row r="342" customFormat="false" ht="12.75" hidden="false" customHeight="false" outlineLevel="0" collapsed="false">
      <c r="A342" s="0" t="n">
        <v>56</v>
      </c>
      <c r="B342" s="10" t="n">
        <v>38343</v>
      </c>
      <c r="C342" s="0" t="s">
        <v>405</v>
      </c>
      <c r="D342" s="0" t="n">
        <v>125</v>
      </c>
      <c r="E342" s="13" t="s">
        <v>228</v>
      </c>
      <c r="F342" s="0" t="n">
        <v>2</v>
      </c>
      <c r="G342" s="0" t="n">
        <v>3</v>
      </c>
      <c r="I342" s="9" t="n">
        <v>0.488313</v>
      </c>
      <c r="J342" s="9" t="n">
        <f aca="false">+I342*30.97</f>
        <v>15.12305361</v>
      </c>
      <c r="K342" s="9"/>
      <c r="L342" s="9"/>
      <c r="AE342" s="0" t="s">
        <v>381</v>
      </c>
      <c r="AG342" s="0" t="n">
        <v>0.449841</v>
      </c>
    </row>
    <row r="343" customFormat="false" ht="12.75" hidden="false" customHeight="false" outlineLevel="0" collapsed="false">
      <c r="AE343" s="0" t="s">
        <v>383</v>
      </c>
      <c r="AG343" s="0" t="n">
        <v>0.491986</v>
      </c>
    </row>
    <row r="344" customFormat="false" ht="12.75" hidden="false" customHeight="false" outlineLevel="0" collapsed="false">
      <c r="AE344" s="0" t="s">
        <v>383</v>
      </c>
      <c r="AG344" s="0" t="n">
        <v>0.461621</v>
      </c>
    </row>
    <row r="345" customFormat="false" ht="12.75" hidden="false" customHeight="false" outlineLevel="0" collapsed="false">
      <c r="AE345" s="0" t="s">
        <v>385</v>
      </c>
      <c r="AG345" s="0" t="n">
        <v>0.4312</v>
      </c>
    </row>
    <row r="346" customFormat="false" ht="12.75" hidden="false" customHeight="false" outlineLevel="0" collapsed="false">
      <c r="AE346" s="0" t="s">
        <v>385</v>
      </c>
      <c r="AG346" s="0" t="n">
        <v>0.449988</v>
      </c>
    </row>
    <row r="347" customFormat="false" ht="12.75" hidden="false" customHeight="false" outlineLevel="0" collapsed="false">
      <c r="AE347" s="0" t="s">
        <v>386</v>
      </c>
      <c r="AG347" s="0" t="n">
        <v>0.442348</v>
      </c>
    </row>
    <row r="348" customFormat="false" ht="12.75" hidden="false" customHeight="false" outlineLevel="0" collapsed="false">
      <c r="AE348" s="0" t="s">
        <v>386</v>
      </c>
      <c r="AG348" s="0" t="n">
        <v>0.488313</v>
      </c>
    </row>
    <row r="349" customFormat="false" ht="12.75" hidden="false" customHeight="false" outlineLevel="0" collapsed="false">
      <c r="AE349" s="16" t="n">
        <v>38565</v>
      </c>
      <c r="AG349" s="0" t="n">
        <v>0.482654</v>
      </c>
    </row>
    <row r="389" customFormat="false" ht="12.75" hidden="false" customHeight="false" outlineLevel="0" collapsed="false">
      <c r="AE389" s="16"/>
    </row>
  </sheetData>
  <printOptions headings="false" gridLines="false" gridLinesSet="true" horizontalCentered="false" verticalCentered="false"/>
  <pageMargins left="0.747916666666667" right="0.747916666666667" top="0.609722222222222" bottom="0.579861111111111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8" width="12.42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2.99"/>
    <col collapsed="false" customWidth="true" hidden="false" outlineLevel="0" max="15" min="15" style="0" width="11.85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0" width="8.14"/>
    <col collapsed="false" customWidth="true" hidden="false" outlineLevel="0" max="21" min="21" style="0" width="13.14"/>
    <col collapsed="false" customWidth="true" hidden="false" outlineLevel="0" max="22" min="22" style="0" width="11.42"/>
    <col collapsed="false" customWidth="true" hidden="false" outlineLevel="0" max="23" min="23" style="0" width="11.13"/>
    <col collapsed="false" customWidth="true" hidden="false" outlineLevel="0" max="24" min="24" style="0" width="10.71"/>
    <col collapsed="false" customWidth="true" hidden="false" outlineLevel="0" max="27" min="27" style="0" width="13.14"/>
    <col collapsed="false" customWidth="true" hidden="false" outlineLevel="0" max="37" min="37" style="0" width="10.85"/>
  </cols>
  <sheetData>
    <row r="2" customFormat="false" ht="12.75" hidden="false" customHeight="false" outlineLevel="0" collapsed="false">
      <c r="A2" s="0" t="s">
        <v>406</v>
      </c>
    </row>
    <row r="3" customFormat="false" ht="12.75" hidden="false" customHeight="false" outlineLevel="0" collapsed="false">
      <c r="F3" s="9"/>
      <c r="G3" s="9"/>
    </row>
    <row r="4" customFormat="false" ht="12.75" hidden="false" customHeight="false" outlineLevel="0" collapsed="false">
      <c r="F4" s="9"/>
      <c r="G4" s="9"/>
    </row>
    <row r="5" customFormat="false" ht="12.75" hidden="false" customHeight="false" outlineLevel="0" collapsed="false">
      <c r="D5" s="0" t="s">
        <v>407</v>
      </c>
      <c r="F5" s="0" t="s">
        <v>408</v>
      </c>
      <c r="H5" s="0" t="s">
        <v>409</v>
      </c>
    </row>
    <row r="6" s="23" customFormat="true" ht="25.5" hidden="false" customHeight="false" outlineLevel="0" collapsed="false">
      <c r="A6" s="17" t="s">
        <v>410</v>
      </c>
      <c r="B6" s="18" t="s">
        <v>207</v>
      </c>
      <c r="C6" s="18" t="s">
        <v>411</v>
      </c>
      <c r="D6" s="19" t="s">
        <v>412</v>
      </c>
      <c r="E6" s="19" t="s">
        <v>413</v>
      </c>
      <c r="F6" s="20" t="s">
        <v>414</v>
      </c>
      <c r="G6" s="20" t="s">
        <v>415</v>
      </c>
      <c r="H6" s="21" t="s">
        <v>416</v>
      </c>
      <c r="I6" s="21" t="s">
        <v>417</v>
      </c>
      <c r="J6" s="21" t="s">
        <v>416</v>
      </c>
      <c r="K6" s="21" t="s">
        <v>417</v>
      </c>
      <c r="L6" s="21" t="s">
        <v>418</v>
      </c>
      <c r="M6" s="22" t="s">
        <v>419</v>
      </c>
      <c r="U6" s="0"/>
      <c r="V6" s="0"/>
    </row>
    <row r="7" customFormat="false" ht="12.75" hidden="false" customHeight="false" outlineLevel="0" collapsed="false">
      <c r="D7" s="24" t="s">
        <v>420</v>
      </c>
      <c r="E7" s="24" t="s">
        <v>420</v>
      </c>
      <c r="F7" s="24" t="s">
        <v>421</v>
      </c>
      <c r="G7" s="24" t="s">
        <v>421</v>
      </c>
      <c r="H7" s="24" t="s">
        <v>422</v>
      </c>
      <c r="I7" s="24" t="s">
        <v>422</v>
      </c>
      <c r="J7" s="24" t="s">
        <v>423</v>
      </c>
      <c r="K7" s="24" t="s">
        <v>423</v>
      </c>
      <c r="L7" s="24" t="s">
        <v>423</v>
      </c>
      <c r="AB7" s="8"/>
    </row>
    <row r="8" customFormat="false" ht="12.75" hidden="false" customHeight="false" outlineLevel="0" collapsed="false">
      <c r="A8" s="25" t="s">
        <v>57</v>
      </c>
      <c r="B8" s="26" t="n">
        <v>38136</v>
      </c>
      <c r="C8" s="26" t="s">
        <v>424</v>
      </c>
      <c r="D8" s="27" t="n">
        <v>48.3</v>
      </c>
      <c r="E8" s="28" t="n">
        <v>1.59</v>
      </c>
      <c r="F8" s="29" t="n">
        <v>0.4058</v>
      </c>
      <c r="G8" s="29" t="n">
        <v>0.04213</v>
      </c>
      <c r="H8" s="9" t="n">
        <v>0.253119</v>
      </c>
      <c r="I8" s="9" t="n">
        <v>0.364655</v>
      </c>
      <c r="J8" s="28"/>
      <c r="K8" s="28"/>
      <c r="L8" s="28" t="s">
        <v>425</v>
      </c>
      <c r="M8" s="30"/>
      <c r="N8" s="3"/>
      <c r="AB8" s="8"/>
    </row>
    <row r="9" customFormat="false" ht="12.75" hidden="false" customHeight="false" outlineLevel="0" collapsed="false">
      <c r="A9" s="25" t="s">
        <v>57</v>
      </c>
      <c r="B9" s="26" t="n">
        <v>38136</v>
      </c>
      <c r="C9" s="26" t="s">
        <v>426</v>
      </c>
      <c r="D9" s="27" t="n">
        <v>45.9</v>
      </c>
      <c r="E9" s="27" t="n">
        <v>1.86</v>
      </c>
      <c r="F9" s="29"/>
      <c r="G9" s="29"/>
      <c r="H9" s="28"/>
      <c r="I9" s="28"/>
      <c r="J9" s="28"/>
      <c r="K9" s="28"/>
      <c r="L9" s="28"/>
      <c r="M9" s="30"/>
      <c r="N9" s="3"/>
      <c r="AB9" s="8"/>
    </row>
    <row r="10" customFormat="false" ht="12.75" hidden="false" customHeight="false" outlineLevel="0" collapsed="false">
      <c r="A10" s="25" t="s">
        <v>57</v>
      </c>
      <c r="B10" s="26" t="n">
        <v>38136</v>
      </c>
      <c r="C10" s="26" t="s">
        <v>427</v>
      </c>
      <c r="D10" s="27" t="n">
        <v>48.3</v>
      </c>
      <c r="E10" s="27" t="n">
        <v>1.37</v>
      </c>
      <c r="F10" s="29"/>
      <c r="G10" s="29"/>
      <c r="H10" s="28"/>
      <c r="I10" s="28"/>
      <c r="J10" s="28"/>
      <c r="K10" s="28"/>
      <c r="L10" s="28"/>
      <c r="M10" s="30"/>
      <c r="N10" s="3"/>
      <c r="O10" s="8"/>
      <c r="P10" s="8"/>
      <c r="AB10" s="8"/>
    </row>
    <row r="11" customFormat="false" ht="12.75" hidden="false" customHeight="false" outlineLevel="0" collapsed="false">
      <c r="A11" s="25" t="s">
        <v>57</v>
      </c>
      <c r="B11" s="26" t="n">
        <v>38136</v>
      </c>
      <c r="C11" s="26" t="s">
        <v>428</v>
      </c>
      <c r="D11" s="27" t="n">
        <v>47.5</v>
      </c>
      <c r="E11" s="27" t="n">
        <v>2.41</v>
      </c>
      <c r="F11" s="29"/>
      <c r="G11" s="29"/>
      <c r="H11" s="28"/>
      <c r="I11" s="28"/>
      <c r="J11" s="28"/>
      <c r="K11" s="28"/>
      <c r="L11" s="28"/>
      <c r="M11" s="30"/>
      <c r="N11" s="3"/>
      <c r="O11" s="8"/>
      <c r="P11" s="8"/>
      <c r="AB11" s="8"/>
    </row>
    <row r="12" customFormat="false" ht="12.75" hidden="false" customHeight="false" outlineLevel="0" collapsed="false">
      <c r="A12" s="25" t="s">
        <v>57</v>
      </c>
      <c r="B12" s="26" t="n">
        <v>38136</v>
      </c>
      <c r="C12" s="26" t="s">
        <v>429</v>
      </c>
      <c r="D12" s="27" t="n">
        <v>84.5</v>
      </c>
      <c r="E12" s="27" t="n">
        <v>15.3</v>
      </c>
      <c r="F12" s="29"/>
      <c r="G12" s="29"/>
      <c r="H12" s="28"/>
      <c r="I12" s="28"/>
      <c r="J12" s="28"/>
      <c r="K12" s="28"/>
      <c r="L12" s="28"/>
      <c r="M12" s="30"/>
      <c r="O12" s="8"/>
      <c r="P12" s="8"/>
      <c r="AB12" s="8"/>
    </row>
    <row r="13" customFormat="false" ht="12.75" hidden="false" customHeight="false" outlineLevel="0" collapsed="false">
      <c r="A13" s="3" t="s">
        <v>58</v>
      </c>
      <c r="B13" s="10" t="n">
        <v>38139</v>
      </c>
      <c r="C13" s="10"/>
      <c r="D13" s="31"/>
      <c r="E13" s="31"/>
      <c r="F13" s="9" t="n">
        <v>0.5411</v>
      </c>
      <c r="G13" s="9" t="n">
        <v>0.05409</v>
      </c>
      <c r="H13" s="9" t="n">
        <v>0.261842</v>
      </c>
      <c r="I13" s="9" t="n">
        <v>0.275113</v>
      </c>
      <c r="O13" s="8"/>
      <c r="P13" s="8"/>
      <c r="AB13" s="8"/>
    </row>
    <row r="14" customFormat="false" ht="12.75" hidden="false" customHeight="false" outlineLevel="0" collapsed="false">
      <c r="A14" s="3" t="s">
        <v>59</v>
      </c>
      <c r="B14" s="10" t="n">
        <v>38140</v>
      </c>
      <c r="C14" s="10"/>
      <c r="D14" s="31"/>
      <c r="E14" s="31"/>
      <c r="F14" s="9" t="n">
        <v>0.8809</v>
      </c>
      <c r="G14" s="9" t="n">
        <v>0.07933</v>
      </c>
      <c r="H14" s="9" t="n">
        <v>0.39648</v>
      </c>
      <c r="I14" s="9" t="n">
        <v>0.212947</v>
      </c>
      <c r="N14" s="3"/>
      <c r="O14" s="8"/>
      <c r="P14" s="8"/>
      <c r="AB14" s="8"/>
    </row>
    <row r="15" customFormat="false" ht="12.75" hidden="false" customHeight="false" outlineLevel="0" collapsed="false">
      <c r="A15" s="3" t="s">
        <v>60</v>
      </c>
      <c r="B15" s="10" t="n">
        <v>38141</v>
      </c>
      <c r="C15" s="10" t="s">
        <v>424</v>
      </c>
      <c r="D15" s="31" t="n">
        <v>49.3</v>
      </c>
      <c r="E15" s="31" t="n">
        <v>4.93</v>
      </c>
      <c r="F15" s="9" t="n">
        <v>0.597</v>
      </c>
      <c r="G15" s="9" t="n">
        <v>0.1164</v>
      </c>
      <c r="H15" s="9" t="n">
        <v>0.255989</v>
      </c>
      <c r="I15" s="9" t="n">
        <v>0.327679</v>
      </c>
      <c r="O15" s="8"/>
      <c r="P15" s="8"/>
      <c r="AB15" s="8"/>
    </row>
    <row r="16" customFormat="false" ht="12.75" hidden="false" customHeight="false" outlineLevel="0" collapsed="false">
      <c r="A16" s="3" t="s">
        <v>60</v>
      </c>
      <c r="B16" s="10" t="n">
        <v>38141</v>
      </c>
      <c r="C16" s="10" t="s">
        <v>426</v>
      </c>
      <c r="D16" s="31" t="n">
        <v>15.9</v>
      </c>
      <c r="E16" s="31" t="n">
        <v>1.2</v>
      </c>
      <c r="F16" s="9"/>
      <c r="G16" s="9"/>
      <c r="N16" s="3"/>
      <c r="O16" s="8"/>
      <c r="P16" s="8"/>
      <c r="AB16" s="8"/>
    </row>
    <row r="17" customFormat="false" ht="12.75" hidden="false" customHeight="false" outlineLevel="0" collapsed="false">
      <c r="A17" s="3" t="s">
        <v>60</v>
      </c>
      <c r="B17" s="10" t="n">
        <v>38141</v>
      </c>
      <c r="C17" s="10" t="s">
        <v>427</v>
      </c>
      <c r="D17" s="31" t="n">
        <v>19.5</v>
      </c>
      <c r="E17" s="31" t="n">
        <v>0.36</v>
      </c>
      <c r="F17" s="9"/>
      <c r="G17" s="9"/>
      <c r="O17" s="8"/>
      <c r="P17" s="8"/>
      <c r="AB17" s="8"/>
    </row>
    <row r="18" customFormat="false" ht="12.75" hidden="false" customHeight="false" outlineLevel="0" collapsed="false">
      <c r="A18" s="3" t="s">
        <v>60</v>
      </c>
      <c r="B18" s="10" t="n">
        <v>38141</v>
      </c>
      <c r="C18" s="10" t="s">
        <v>428</v>
      </c>
      <c r="D18" s="31" t="n">
        <v>15.2</v>
      </c>
      <c r="E18" s="31" t="n">
        <v>0.16</v>
      </c>
      <c r="F18" s="9"/>
      <c r="G18" s="9"/>
      <c r="O18" s="8"/>
      <c r="AB18" s="8"/>
    </row>
    <row r="19" customFormat="false" ht="12.75" hidden="false" customHeight="false" outlineLevel="0" collapsed="false">
      <c r="A19" s="3" t="s">
        <v>63</v>
      </c>
      <c r="B19" s="10" t="n">
        <v>38142</v>
      </c>
      <c r="C19" s="10" t="s">
        <v>424</v>
      </c>
      <c r="D19" s="31" t="n">
        <v>22</v>
      </c>
      <c r="E19" s="31" t="n">
        <v>1.3</v>
      </c>
      <c r="F19" s="9" t="n">
        <v>0.9273</v>
      </c>
      <c r="G19" s="9" t="n">
        <v>0.1208</v>
      </c>
      <c r="H19" s="9" t="n">
        <v>0.281101</v>
      </c>
      <c r="I19" s="9" t="n">
        <v>0.115296</v>
      </c>
      <c r="L19" s="0" t="s">
        <v>425</v>
      </c>
      <c r="M19" s="4"/>
      <c r="O19" s="8"/>
      <c r="AB19" s="8"/>
    </row>
    <row r="20" customFormat="false" ht="12.75" hidden="false" customHeight="false" outlineLevel="0" collapsed="false">
      <c r="A20" s="3" t="s">
        <v>63</v>
      </c>
      <c r="B20" s="10" t="n">
        <v>38142</v>
      </c>
      <c r="C20" s="10" t="s">
        <v>426</v>
      </c>
      <c r="D20" s="31" t="n">
        <v>25.3</v>
      </c>
      <c r="E20" s="31" t="n">
        <v>2.5</v>
      </c>
      <c r="F20" s="9"/>
      <c r="G20" s="9"/>
      <c r="M20" s="4"/>
      <c r="O20" s="8"/>
      <c r="AB20" s="8"/>
    </row>
    <row r="21" customFormat="false" ht="12.75" hidden="false" customHeight="false" outlineLevel="0" collapsed="false">
      <c r="A21" s="3" t="s">
        <v>63</v>
      </c>
      <c r="B21" s="10" t="n">
        <v>38142</v>
      </c>
      <c r="C21" s="10" t="s">
        <v>427</v>
      </c>
      <c r="D21" s="31" t="n">
        <v>23.3</v>
      </c>
      <c r="E21" s="31" t="n">
        <v>1.78</v>
      </c>
      <c r="F21" s="9"/>
      <c r="G21" s="9"/>
      <c r="M21" s="4"/>
      <c r="O21" s="8"/>
      <c r="AB21" s="8"/>
    </row>
    <row r="22" customFormat="false" ht="12.75" hidden="false" customHeight="false" outlineLevel="0" collapsed="false">
      <c r="A22" s="3" t="s">
        <v>63</v>
      </c>
      <c r="B22" s="10" t="n">
        <v>38142</v>
      </c>
      <c r="C22" s="10" t="s">
        <v>428</v>
      </c>
      <c r="D22" s="31" t="n">
        <v>37</v>
      </c>
      <c r="E22" s="31" t="n">
        <v>1.49</v>
      </c>
      <c r="F22" s="9"/>
      <c r="G22" s="9"/>
      <c r="M22" s="4"/>
      <c r="O22" s="8"/>
      <c r="AB22" s="8"/>
    </row>
    <row r="23" customFormat="false" ht="12.75" hidden="false" customHeight="false" outlineLevel="0" collapsed="false">
      <c r="A23" s="0" t="s">
        <v>430</v>
      </c>
      <c r="B23" s="10" t="n">
        <v>38142</v>
      </c>
      <c r="C23" s="10"/>
      <c r="D23" s="31" t="n">
        <v>10.4</v>
      </c>
      <c r="E23" s="32" t="n">
        <v>11.4</v>
      </c>
      <c r="H23" s="33"/>
      <c r="I23" s="33"/>
      <c r="J23" s="33"/>
      <c r="K23" s="33"/>
      <c r="L23" s="0" t="s">
        <v>425</v>
      </c>
      <c r="M23" s="4"/>
      <c r="O23" s="8"/>
      <c r="AB23" s="8"/>
    </row>
    <row r="24" customFormat="false" ht="12.75" hidden="false" customHeight="false" outlineLevel="0" collapsed="false">
      <c r="A24" s="34" t="s">
        <v>66</v>
      </c>
      <c r="B24" s="35" t="n">
        <v>38142</v>
      </c>
      <c r="C24" s="35"/>
      <c r="D24" s="31"/>
      <c r="E24" s="31"/>
      <c r="F24" s="9" t="n">
        <v>0.1867</v>
      </c>
      <c r="G24" s="9" t="n">
        <v>0.02846</v>
      </c>
      <c r="H24" s="33" t="n">
        <v>0.345424</v>
      </c>
      <c r="I24" s="36" t="n">
        <v>0.49221</v>
      </c>
      <c r="J24" s="36" t="n">
        <f aca="false">+H24*30.97</f>
        <v>10.69778128</v>
      </c>
      <c r="K24" s="36" t="n">
        <f aca="false">+I24*14.007</f>
        <v>6.89438547</v>
      </c>
      <c r="L24" s="5" t="n">
        <v>37.36895946</v>
      </c>
      <c r="M24" s="4"/>
      <c r="AB24" s="8"/>
    </row>
    <row r="25" customFormat="false" ht="12.75" hidden="false" customHeight="false" outlineLevel="0" collapsed="false">
      <c r="A25" s="34" t="s">
        <v>66</v>
      </c>
      <c r="B25" s="35" t="n">
        <v>38142</v>
      </c>
      <c r="C25" s="35"/>
      <c r="D25" s="31"/>
      <c r="E25" s="31"/>
      <c r="F25" s="9" t="n">
        <v>0.5427</v>
      </c>
      <c r="G25" s="9" t="n">
        <v>0.01444</v>
      </c>
      <c r="I25" s="36"/>
      <c r="L25" s="5" t="n">
        <v>30.96594293</v>
      </c>
      <c r="M25" s="4"/>
      <c r="AB25" s="8"/>
    </row>
    <row r="26" customFormat="false" ht="12.75" hidden="false" customHeight="false" outlineLevel="0" collapsed="false">
      <c r="A26" s="0" t="s">
        <v>431</v>
      </c>
      <c r="B26" s="10" t="n">
        <v>38142</v>
      </c>
      <c r="C26" s="10"/>
      <c r="D26" s="31" t="n">
        <v>14.6</v>
      </c>
      <c r="E26" s="31" t="n">
        <v>2.35</v>
      </c>
      <c r="H26" s="33"/>
      <c r="I26" s="33"/>
      <c r="J26" s="33"/>
      <c r="K26" s="33"/>
      <c r="L26" s="0" t="s">
        <v>425</v>
      </c>
      <c r="M26" s="4"/>
      <c r="AB26" s="8"/>
    </row>
    <row r="27" customFormat="false" ht="12.75" hidden="false" customHeight="false" outlineLevel="0" collapsed="false">
      <c r="A27" s="34" t="s">
        <v>67</v>
      </c>
      <c r="B27" s="35" t="n">
        <v>38142</v>
      </c>
      <c r="C27" s="35"/>
      <c r="D27" s="31"/>
      <c r="E27" s="31"/>
      <c r="F27" s="9" t="n">
        <v>0.52</v>
      </c>
      <c r="G27" s="9" t="n">
        <v>0.03339</v>
      </c>
      <c r="H27" s="33" t="n">
        <v>0.146729</v>
      </c>
      <c r="I27" s="36" t="n">
        <v>0.583117</v>
      </c>
      <c r="J27" s="36" t="n">
        <f aca="false">+H27*30.97</f>
        <v>4.54419713</v>
      </c>
      <c r="K27" s="36" t="n">
        <f aca="false">+I27*14.007</f>
        <v>8.167719819</v>
      </c>
      <c r="L27" s="5" t="n">
        <v>26.44141175</v>
      </c>
      <c r="M27" s="4"/>
      <c r="AB27" s="8"/>
    </row>
    <row r="28" customFormat="false" ht="12.75" hidden="false" customHeight="false" outlineLevel="0" collapsed="false">
      <c r="A28" s="34" t="s">
        <v>67</v>
      </c>
      <c r="B28" s="35" t="n">
        <v>38142</v>
      </c>
      <c r="C28" s="35"/>
      <c r="D28" s="31"/>
      <c r="E28" s="31"/>
      <c r="F28" s="37"/>
      <c r="G28" s="37"/>
      <c r="L28" s="5" t="n">
        <v>17.57947013</v>
      </c>
      <c r="M28" s="4"/>
      <c r="AB28" s="8"/>
    </row>
    <row r="29" customFormat="false" ht="12.75" hidden="false" customHeight="false" outlineLevel="0" collapsed="false">
      <c r="A29" s="0" t="s">
        <v>432</v>
      </c>
      <c r="B29" s="10" t="n">
        <v>38142</v>
      </c>
      <c r="C29" s="10"/>
      <c r="D29" s="31" t="n">
        <v>17.1</v>
      </c>
      <c r="E29" s="31" t="n">
        <v>8.43</v>
      </c>
      <c r="H29" s="33"/>
      <c r="I29" s="33"/>
      <c r="J29" s="33"/>
      <c r="K29" s="33"/>
      <c r="L29" s="0" t="s">
        <v>425</v>
      </c>
      <c r="M29" s="4"/>
      <c r="AB29" s="8"/>
    </row>
    <row r="30" customFormat="false" ht="12.75" hidden="false" customHeight="false" outlineLevel="0" collapsed="false">
      <c r="A30" s="34" t="s">
        <v>433</v>
      </c>
      <c r="B30" s="35" t="n">
        <v>38142</v>
      </c>
      <c r="C30" s="35"/>
      <c r="D30" s="31"/>
      <c r="E30" s="31"/>
      <c r="F30" s="9" t="n">
        <v>0.2873</v>
      </c>
      <c r="G30" s="9" t="n">
        <v>0.03678</v>
      </c>
      <c r="H30" s="33" t="n">
        <v>0.211072</v>
      </c>
      <c r="I30" s="36" t="n">
        <v>1.269725</v>
      </c>
      <c r="J30" s="36" t="n">
        <f aca="false">+H30*30.97</f>
        <v>6.53689984</v>
      </c>
      <c r="K30" s="36" t="n">
        <f aca="false">+I30*14.007</f>
        <v>17.785038075</v>
      </c>
      <c r="L30" s="5" t="n">
        <v>25.74260467</v>
      </c>
      <c r="M30" s="4"/>
      <c r="AB30" s="8"/>
    </row>
    <row r="31" customFormat="false" ht="12.75" hidden="false" customHeight="false" outlineLevel="0" collapsed="false">
      <c r="A31" s="34" t="s">
        <v>433</v>
      </c>
      <c r="B31" s="35" t="n">
        <v>38142</v>
      </c>
      <c r="C31" s="35"/>
      <c r="D31" s="31"/>
      <c r="E31" s="31"/>
      <c r="F31" s="37"/>
      <c r="G31" s="37"/>
      <c r="L31" s="5" t="n">
        <v>24.85540708</v>
      </c>
      <c r="M31" s="4"/>
      <c r="AB31" s="8"/>
    </row>
    <row r="32" customFormat="false" ht="12.75" hidden="false" customHeight="false" outlineLevel="0" collapsed="false">
      <c r="A32" s="0" t="s">
        <v>434</v>
      </c>
      <c r="B32" s="10" t="n">
        <v>38142</v>
      </c>
      <c r="C32" s="10"/>
      <c r="D32" s="31" t="n">
        <v>12.6</v>
      </c>
      <c r="E32" s="31" t="n">
        <v>1.26</v>
      </c>
      <c r="H32" s="33"/>
      <c r="I32" s="33"/>
      <c r="J32" s="33"/>
      <c r="K32" s="33"/>
      <c r="L32" s="0" t="s">
        <v>425</v>
      </c>
      <c r="M32" s="4"/>
      <c r="AB32" s="8"/>
    </row>
    <row r="33" customFormat="false" ht="12.75" hidden="false" customHeight="false" outlineLevel="0" collapsed="false">
      <c r="A33" s="34" t="s">
        <v>435</v>
      </c>
      <c r="B33" s="35" t="n">
        <v>38142</v>
      </c>
      <c r="C33" s="35"/>
      <c r="D33" s="31"/>
      <c r="E33" s="31"/>
      <c r="F33" s="9" t="n">
        <v>0.2191</v>
      </c>
      <c r="G33" s="9" t="n">
        <v>0.01507</v>
      </c>
      <c r="H33" s="33" t="n">
        <v>0.142435</v>
      </c>
      <c r="I33" s="36" t="n">
        <v>0.456296</v>
      </c>
      <c r="J33" s="36" t="n">
        <f aca="false">+H33*30.97</f>
        <v>4.41121195</v>
      </c>
      <c r="K33" s="36" t="n">
        <f aca="false">+I33*14.007</f>
        <v>6.391338072</v>
      </c>
      <c r="L33" s="5" t="n">
        <v>21.33080429</v>
      </c>
      <c r="M33" s="4"/>
      <c r="AB33" s="8"/>
    </row>
    <row r="34" customFormat="false" ht="12.75" hidden="false" customHeight="false" outlineLevel="0" collapsed="false">
      <c r="A34" s="34" t="s">
        <v>435</v>
      </c>
      <c r="B34" s="35" t="n">
        <v>38142</v>
      </c>
      <c r="C34" s="35"/>
      <c r="D34" s="31"/>
      <c r="E34" s="31"/>
      <c r="L34" s="5" t="n">
        <v>26.3300746</v>
      </c>
      <c r="M34" s="4"/>
      <c r="AB34" s="8"/>
    </row>
    <row r="35" customFormat="false" ht="12.75" hidden="false" customHeight="false" outlineLevel="0" collapsed="false">
      <c r="A35" s="34" t="s">
        <v>436</v>
      </c>
      <c r="B35" s="35" t="n">
        <v>38142</v>
      </c>
      <c r="C35" s="35"/>
      <c r="D35" s="31"/>
      <c r="E35" s="31"/>
      <c r="F35" s="9" t="n">
        <v>0.4934</v>
      </c>
      <c r="G35" s="9" t="n">
        <v>0.04118</v>
      </c>
      <c r="H35" s="33" t="n">
        <v>0.108074</v>
      </c>
      <c r="I35" s="36" t="n">
        <v>0.494373</v>
      </c>
      <c r="J35" s="36" t="n">
        <f aca="false">+H35*30.97</f>
        <v>3.34705178</v>
      </c>
      <c r="K35" s="36" t="n">
        <f aca="false">+I35*14.007</f>
        <v>6.924682611</v>
      </c>
      <c r="L35" s="5" t="n">
        <v>19.55015317</v>
      </c>
      <c r="M35" s="4"/>
      <c r="AB35" s="8"/>
    </row>
    <row r="36" customFormat="false" ht="12.75" hidden="false" customHeight="false" outlineLevel="0" collapsed="false">
      <c r="A36" s="34" t="s">
        <v>436</v>
      </c>
      <c r="B36" s="35" t="n">
        <v>38142</v>
      </c>
      <c r="C36" s="35"/>
      <c r="D36" s="31"/>
      <c r="E36" s="31"/>
      <c r="F36" s="9"/>
      <c r="G36" s="9"/>
      <c r="L36" s="5" t="n">
        <v>20.49117662</v>
      </c>
      <c r="M36" s="4"/>
      <c r="AB36" s="8"/>
    </row>
    <row r="37" customFormat="false" ht="12.75" hidden="false" customHeight="false" outlineLevel="0" collapsed="false">
      <c r="A37" s="0" t="s">
        <v>437</v>
      </c>
      <c r="B37" s="10" t="n">
        <v>38142</v>
      </c>
      <c r="C37" s="10"/>
      <c r="D37" s="31" t="n">
        <v>13.7</v>
      </c>
      <c r="E37" s="31" t="n">
        <v>1.72</v>
      </c>
      <c r="H37" s="33"/>
      <c r="I37" s="33"/>
      <c r="J37" s="33"/>
      <c r="K37" s="33"/>
      <c r="L37" s="0" t="s">
        <v>425</v>
      </c>
      <c r="M37" s="4"/>
      <c r="AB37" s="8"/>
    </row>
    <row r="38" customFormat="false" ht="12.75" hidden="false" customHeight="false" outlineLevel="0" collapsed="false">
      <c r="A38" s="0" t="s">
        <v>438</v>
      </c>
      <c r="B38" s="10" t="n">
        <v>38142</v>
      </c>
      <c r="C38" s="10"/>
      <c r="D38" s="31" t="n">
        <v>15.8</v>
      </c>
      <c r="E38" s="31" t="n">
        <v>2.15</v>
      </c>
      <c r="H38" s="33"/>
      <c r="I38" s="33"/>
      <c r="J38" s="33"/>
      <c r="K38" s="33"/>
      <c r="L38" s="0" t="s">
        <v>425</v>
      </c>
      <c r="M38" s="4"/>
      <c r="AB38" s="8"/>
    </row>
    <row r="39" customFormat="false" ht="12.75" hidden="false" customHeight="false" outlineLevel="0" collapsed="false">
      <c r="A39" s="34" t="s">
        <v>439</v>
      </c>
      <c r="B39" s="35" t="n">
        <v>38142</v>
      </c>
      <c r="C39" s="35"/>
      <c r="D39" s="31"/>
      <c r="E39" s="31"/>
      <c r="F39" s="9" t="n">
        <v>0.5473</v>
      </c>
      <c r="G39" s="9" t="n">
        <v>0.04777</v>
      </c>
      <c r="H39" s="33" t="n">
        <v>0.266569</v>
      </c>
      <c r="I39" s="36" t="n">
        <v>0.366285</v>
      </c>
      <c r="J39" s="36" t="n">
        <f aca="false">+H39*30.97</f>
        <v>8.25564193</v>
      </c>
      <c r="K39" s="36" t="n">
        <f aca="false">+I39*14.007</f>
        <v>5.130553995</v>
      </c>
      <c r="L39" s="5" t="n">
        <v>19.40081583</v>
      </c>
      <c r="M39" s="4"/>
      <c r="AB39" s="8"/>
    </row>
    <row r="40" customFormat="false" ht="12.75" hidden="false" customHeight="false" outlineLevel="0" collapsed="false">
      <c r="A40" s="34" t="s">
        <v>439</v>
      </c>
      <c r="B40" s="35" t="n">
        <v>38142</v>
      </c>
      <c r="C40" s="35"/>
      <c r="D40" s="31"/>
      <c r="E40" s="31"/>
      <c r="F40" s="37"/>
      <c r="G40" s="37"/>
      <c r="L40" s="5" t="n">
        <v>19.76229767</v>
      </c>
      <c r="M40" s="4"/>
      <c r="AB40" s="8"/>
    </row>
    <row r="41" customFormat="false" ht="12.75" hidden="false" customHeight="false" outlineLevel="0" collapsed="false">
      <c r="A41" s="3" t="s">
        <v>74</v>
      </c>
      <c r="B41" s="10" t="n">
        <v>38142</v>
      </c>
      <c r="C41" s="10"/>
      <c r="D41" s="31"/>
      <c r="E41" s="31"/>
      <c r="F41" s="38"/>
      <c r="G41" s="38"/>
      <c r="L41" s="0" t="s">
        <v>425</v>
      </c>
      <c r="AB41" s="8"/>
    </row>
    <row r="42" customFormat="false" ht="12.75" hidden="false" customHeight="false" outlineLevel="0" collapsed="false">
      <c r="A42" s="3" t="s">
        <v>75</v>
      </c>
      <c r="B42" s="10" t="n">
        <v>38142</v>
      </c>
      <c r="C42" s="10"/>
      <c r="D42" s="31"/>
      <c r="E42" s="31"/>
      <c r="F42" s="9" t="n">
        <v>1.312</v>
      </c>
      <c r="G42" s="9" t="n">
        <v>0.4249</v>
      </c>
      <c r="H42" s="9" t="n">
        <v>0.400788</v>
      </c>
      <c r="I42" s="9" t="n">
        <v>0.114774</v>
      </c>
      <c r="L42" s="0" t="s">
        <v>425</v>
      </c>
      <c r="M42" s="4"/>
    </row>
    <row r="43" customFormat="false" ht="12.75" hidden="false" customHeight="false" outlineLevel="0" collapsed="false">
      <c r="A43" s="3" t="s">
        <v>76</v>
      </c>
      <c r="B43" s="10" t="n">
        <v>38142</v>
      </c>
      <c r="C43" s="10"/>
      <c r="D43" s="31"/>
      <c r="E43" s="31"/>
      <c r="F43" s="9"/>
      <c r="G43" s="9"/>
      <c r="H43" s="39"/>
      <c r="L43" s="0" t="s">
        <v>425</v>
      </c>
    </row>
    <row r="44" customFormat="false" ht="12.75" hidden="false" customHeight="false" outlineLevel="0" collapsed="false">
      <c r="A44" s="0" t="s">
        <v>440</v>
      </c>
      <c r="B44" s="10" t="n">
        <v>38142</v>
      </c>
      <c r="C44" s="10"/>
      <c r="D44" s="31" t="n">
        <v>17</v>
      </c>
      <c r="E44" s="31" t="n">
        <v>2.37</v>
      </c>
      <c r="H44" s="33"/>
      <c r="I44" s="33"/>
      <c r="J44" s="33"/>
      <c r="K44" s="33"/>
      <c r="L44" s="0" t="s">
        <v>425</v>
      </c>
      <c r="M44" s="4"/>
    </row>
    <row r="45" customFormat="false" ht="12.75" hidden="false" customHeight="false" outlineLevel="0" collapsed="false">
      <c r="A45" s="34" t="s">
        <v>441</v>
      </c>
      <c r="B45" s="35" t="n">
        <v>38142</v>
      </c>
      <c r="C45" s="35"/>
      <c r="D45" s="31"/>
      <c r="E45" s="31"/>
      <c r="F45" s="9" t="n">
        <v>0.1409</v>
      </c>
      <c r="G45" s="9" t="n">
        <v>0.01117</v>
      </c>
      <c r="H45" s="33" t="n">
        <v>0.48593</v>
      </c>
      <c r="I45" s="36" t="n">
        <v>0.616357</v>
      </c>
      <c r="J45" s="36" t="n">
        <f aca="false">+H45*30.97</f>
        <v>15.0492521</v>
      </c>
      <c r="K45" s="36" t="n">
        <f aca="false">+I45*14.007</f>
        <v>8.633312499</v>
      </c>
      <c r="L45" s="5" t="n">
        <v>30.40464265</v>
      </c>
      <c r="M45" s="4"/>
    </row>
    <row r="46" customFormat="false" ht="12.75" hidden="false" customHeight="false" outlineLevel="0" collapsed="false">
      <c r="A46" s="34" t="s">
        <v>441</v>
      </c>
      <c r="B46" s="35" t="n">
        <v>38142</v>
      </c>
      <c r="C46" s="35"/>
      <c r="D46" s="31"/>
      <c r="E46" s="31"/>
      <c r="F46" s="37"/>
      <c r="G46" s="37"/>
      <c r="L46" s="5" t="n">
        <v>26.92773366</v>
      </c>
      <c r="M46" s="4"/>
    </row>
    <row r="47" customFormat="false" ht="12.75" hidden="false" customHeight="false" outlineLevel="0" collapsed="false">
      <c r="A47" s="3" t="s">
        <v>78</v>
      </c>
      <c r="B47" s="10" t="n">
        <v>38144</v>
      </c>
      <c r="C47" s="10" t="s">
        <v>442</v>
      </c>
      <c r="D47" s="31" t="n">
        <v>44.5</v>
      </c>
      <c r="E47" s="31" t="n">
        <v>10.4</v>
      </c>
      <c r="F47" s="9" t="n">
        <v>0.458</v>
      </c>
      <c r="G47" s="9" t="n">
        <v>0.05603</v>
      </c>
      <c r="H47" s="9" t="n">
        <v>0.351474</v>
      </c>
      <c r="I47" s="9" t="n">
        <v>0.554867</v>
      </c>
      <c r="M47" s="4"/>
    </row>
    <row r="48" customFormat="false" ht="12.75" hidden="false" customHeight="false" outlineLevel="0" collapsed="false">
      <c r="A48" s="3" t="s">
        <v>78</v>
      </c>
      <c r="B48" s="10" t="n">
        <v>38144</v>
      </c>
      <c r="C48" s="8" t="s">
        <v>442</v>
      </c>
      <c r="D48" s="0" t="n">
        <v>40.9</v>
      </c>
      <c r="E48" s="31" t="n">
        <v>10.4</v>
      </c>
    </row>
    <row r="49" customFormat="false" ht="12.75" hidden="false" customHeight="false" outlineLevel="0" collapsed="false">
      <c r="A49" s="3" t="s">
        <v>87</v>
      </c>
      <c r="B49" s="10" t="n">
        <v>38144</v>
      </c>
      <c r="C49" s="10"/>
      <c r="D49" s="31"/>
      <c r="E49" s="31"/>
      <c r="F49" s="9" t="n">
        <v>0.4868</v>
      </c>
      <c r="G49" s="9" t="n">
        <v>0.07919</v>
      </c>
      <c r="H49" s="9" t="n">
        <v>0.300644</v>
      </c>
      <c r="I49" s="9" t="n">
        <v>0.664752</v>
      </c>
    </row>
    <row r="50" customFormat="false" ht="12.75" hidden="false" customHeight="false" outlineLevel="0" collapsed="false">
      <c r="A50" s="3" t="s">
        <v>88</v>
      </c>
      <c r="B50" s="10" t="n">
        <v>38144</v>
      </c>
      <c r="C50" s="10" t="s">
        <v>424</v>
      </c>
      <c r="D50" s="31" t="n">
        <v>27.2</v>
      </c>
      <c r="E50" s="31" t="n">
        <v>0.32</v>
      </c>
      <c r="F50" s="9" t="n">
        <v>0.7261</v>
      </c>
      <c r="G50" s="9" t="n">
        <v>0.08299</v>
      </c>
      <c r="H50" s="9" t="n">
        <v>0.241248</v>
      </c>
      <c r="I50" s="9" t="n">
        <v>0.109328</v>
      </c>
      <c r="M50" s="4"/>
      <c r="V50" s="23"/>
    </row>
    <row r="51" customFormat="false" ht="12.75" hidden="false" customHeight="false" outlineLevel="0" collapsed="false">
      <c r="A51" s="3" t="s">
        <v>88</v>
      </c>
      <c r="B51" s="10" t="n">
        <v>38144</v>
      </c>
      <c r="C51" s="10" t="s">
        <v>426</v>
      </c>
      <c r="D51" s="31" t="n">
        <v>28.1</v>
      </c>
      <c r="E51" s="31" t="n">
        <v>0.28</v>
      </c>
      <c r="F51" s="9"/>
      <c r="G51" s="9"/>
      <c r="H51" s="39"/>
      <c r="M51" s="4"/>
    </row>
    <row r="52" customFormat="false" ht="12.75" hidden="false" customHeight="false" outlineLevel="0" collapsed="false">
      <c r="A52" s="3" t="s">
        <v>88</v>
      </c>
      <c r="B52" s="10" t="n">
        <v>38144</v>
      </c>
      <c r="C52" s="10" t="s">
        <v>427</v>
      </c>
      <c r="D52" s="31" t="n">
        <v>36.3</v>
      </c>
      <c r="E52" s="31" t="n">
        <v>1.42</v>
      </c>
      <c r="F52" s="9"/>
      <c r="G52" s="9"/>
      <c r="H52" s="39"/>
      <c r="M52" s="4"/>
    </row>
    <row r="53" customFormat="false" ht="12.75" hidden="false" customHeight="false" outlineLevel="0" collapsed="false">
      <c r="A53" s="3" t="s">
        <v>88</v>
      </c>
      <c r="B53" s="10" t="n">
        <v>38144</v>
      </c>
      <c r="C53" s="10" t="s">
        <v>428</v>
      </c>
      <c r="D53" s="31" t="n">
        <v>25.7</v>
      </c>
      <c r="E53" s="31" t="n">
        <v>0.05</v>
      </c>
      <c r="F53" s="9"/>
      <c r="G53" s="9"/>
      <c r="H53" s="39"/>
      <c r="M53" s="4"/>
    </row>
    <row r="54" customFormat="false" ht="12.75" hidden="false" customHeight="false" outlineLevel="0" collapsed="false">
      <c r="A54" s="3" t="s">
        <v>89</v>
      </c>
      <c r="B54" s="10" t="n">
        <v>38144</v>
      </c>
      <c r="C54" s="10"/>
      <c r="D54" s="31"/>
      <c r="E54" s="31"/>
      <c r="F54" s="9" t="n">
        <v>0.7627</v>
      </c>
      <c r="G54" s="9" t="n">
        <v>0.05994</v>
      </c>
      <c r="H54" s="9" t="n">
        <v>0.296295</v>
      </c>
      <c r="I54" s="9" t="n">
        <v>0.401119</v>
      </c>
      <c r="M54" s="4"/>
    </row>
    <row r="55" customFormat="false" ht="12.75" hidden="false" customHeight="false" outlineLevel="0" collapsed="false">
      <c r="A55" s="0" t="s">
        <v>127</v>
      </c>
      <c r="B55" s="10" t="n">
        <v>38159</v>
      </c>
      <c r="C55" s="10"/>
      <c r="D55" s="31" t="n">
        <v>14.7</v>
      </c>
      <c r="E55" s="32" t="n">
        <v>8.87</v>
      </c>
      <c r="F55" s="9" t="n">
        <v>0.2786</v>
      </c>
      <c r="G55" s="9" t="n">
        <v>0.01761</v>
      </c>
      <c r="H55" s="33" t="n">
        <v>0.581644</v>
      </c>
      <c r="I55" s="36" t="n">
        <v>0.375166</v>
      </c>
      <c r="J55" s="36" t="n">
        <f aca="false">+H55*30.97</f>
        <v>18.01351468</v>
      </c>
      <c r="K55" s="36" t="n">
        <f aca="false">+I55*14.007</f>
        <v>5.254950162</v>
      </c>
      <c r="L55" s="0" t="n">
        <v>26.3663</v>
      </c>
      <c r="M55" s="4"/>
    </row>
    <row r="56" customFormat="false" ht="12.75" hidden="false" customHeight="false" outlineLevel="0" collapsed="false">
      <c r="A56" s="0" t="s">
        <v>443</v>
      </c>
      <c r="B56" s="10" t="n">
        <v>38159</v>
      </c>
      <c r="C56" s="10"/>
      <c r="D56" s="31" t="n">
        <v>20.8</v>
      </c>
      <c r="E56" s="31" t="n">
        <v>2.39</v>
      </c>
      <c r="F56" s="9" t="n">
        <v>0.8346</v>
      </c>
      <c r="G56" s="9" t="n">
        <v>0.03698</v>
      </c>
      <c r="H56" s="33" t="n">
        <v>0.353073</v>
      </c>
      <c r="I56" s="36" t="n">
        <v>0.463051</v>
      </c>
      <c r="J56" s="36" t="n">
        <f aca="false">+H56*30.97</f>
        <v>10.93467081</v>
      </c>
      <c r="K56" s="36" t="n">
        <f aca="false">+I56*14.007</f>
        <v>6.485955357</v>
      </c>
      <c r="L56" s="0" t="n">
        <v>19.9184</v>
      </c>
    </row>
    <row r="57" customFormat="false" ht="12.75" hidden="false" customHeight="false" outlineLevel="0" collapsed="false">
      <c r="A57" s="40" t="s">
        <v>444</v>
      </c>
      <c r="B57" s="41" t="n">
        <v>38160</v>
      </c>
      <c r="C57" s="41"/>
      <c r="D57" s="31" t="n">
        <v>19.8</v>
      </c>
      <c r="E57" s="31" t="n">
        <v>2.7</v>
      </c>
      <c r="F57" s="9" t="n">
        <v>0.8295</v>
      </c>
      <c r="G57" s="9" t="n">
        <v>0.0451</v>
      </c>
      <c r="H57" s="33" t="n">
        <v>0.358826</v>
      </c>
      <c r="I57" s="36" t="n">
        <v>0.568196</v>
      </c>
      <c r="J57" s="36" t="n">
        <f aca="false">+H57*30.97</f>
        <v>11.11284122</v>
      </c>
      <c r="K57" s="36" t="n">
        <f aca="false">+I57*14.007</f>
        <v>7.958721372</v>
      </c>
      <c r="L57" s="5" t="n">
        <v>17.93444827</v>
      </c>
    </row>
    <row r="58" customFormat="false" ht="12.75" hidden="false" customHeight="false" outlineLevel="0" collapsed="false">
      <c r="A58" s="40" t="s">
        <v>444</v>
      </c>
      <c r="B58" s="41" t="n">
        <v>38160</v>
      </c>
      <c r="C58" s="41"/>
      <c r="D58" s="31" t="n">
        <v>17.8</v>
      </c>
      <c r="E58" s="31" t="n">
        <v>2.2</v>
      </c>
      <c r="F58" s="9" t="n">
        <v>0.9408</v>
      </c>
      <c r="G58" s="9" t="n">
        <v>0.03842</v>
      </c>
      <c r="H58" s="33" t="n">
        <v>0.203386</v>
      </c>
      <c r="I58" s="36" t="n">
        <v>0.549547</v>
      </c>
      <c r="J58" s="36" t="n">
        <f aca="false">+H58*30.97</f>
        <v>6.29886442</v>
      </c>
      <c r="K58" s="36" t="n">
        <f aca="false">+I58*14.007</f>
        <v>7.697504829</v>
      </c>
      <c r="L58" s="5" t="n">
        <v>16.2892909</v>
      </c>
    </row>
    <row r="59" customFormat="false" ht="12.75" hidden="false" customHeight="false" outlineLevel="0" collapsed="false">
      <c r="A59" s="0" t="s">
        <v>445</v>
      </c>
      <c r="B59" s="10" t="n">
        <v>38160</v>
      </c>
      <c r="C59" s="10"/>
      <c r="D59" s="31" t="n">
        <v>19.8</v>
      </c>
      <c r="E59" s="31" t="n">
        <v>2.7</v>
      </c>
      <c r="F59" s="9" t="n">
        <v>0.7565</v>
      </c>
      <c r="G59" s="9" t="n">
        <v>0.05289</v>
      </c>
      <c r="H59" s="33" t="n">
        <v>0.358826</v>
      </c>
      <c r="I59" s="33"/>
      <c r="J59" s="33"/>
      <c r="K59" s="33"/>
      <c r="L59" s="5" t="n">
        <v>12.67533966</v>
      </c>
    </row>
    <row r="60" customFormat="false" ht="12.75" hidden="false" customHeight="false" outlineLevel="0" collapsed="false">
      <c r="A60" s="0" t="s">
        <v>445</v>
      </c>
      <c r="B60" s="10" t="n">
        <v>38160</v>
      </c>
      <c r="C60" s="10"/>
      <c r="D60" s="31" t="n">
        <v>17.65</v>
      </c>
      <c r="E60" s="31" t="n">
        <v>2.22</v>
      </c>
      <c r="F60" s="37" t="n">
        <v>0.6251</v>
      </c>
      <c r="G60" s="37" t="n">
        <v>0.0475</v>
      </c>
      <c r="H60" s="33" t="n">
        <v>0.203386</v>
      </c>
      <c r="I60" s="33"/>
      <c r="J60" s="33"/>
      <c r="K60" s="33"/>
      <c r="L60" s="5" t="n">
        <v>15.94558584</v>
      </c>
    </row>
    <row r="61" customFormat="false" ht="12.75" hidden="false" customHeight="false" outlineLevel="0" collapsed="false">
      <c r="A61" s="0" t="s">
        <v>446</v>
      </c>
      <c r="B61" s="10" t="n">
        <v>38162</v>
      </c>
      <c r="C61" s="10"/>
      <c r="D61" s="31" t="n">
        <v>10.5</v>
      </c>
      <c r="E61" s="31" t="n">
        <v>5.24</v>
      </c>
      <c r="F61" s="9" t="n">
        <v>0.2618</v>
      </c>
      <c r="G61" s="9" t="n">
        <v>0.01598</v>
      </c>
      <c r="H61" s="33" t="n">
        <v>0.599918</v>
      </c>
      <c r="I61" s="36" t="n">
        <v>0.623163</v>
      </c>
      <c r="J61" s="36" t="n">
        <f aca="false">+H61*30.97</f>
        <v>18.57946046</v>
      </c>
      <c r="K61" s="36" t="n">
        <f aca="false">+I61*14.007</f>
        <v>8.728644141</v>
      </c>
      <c r="L61" s="42" t="n">
        <v>32.6599</v>
      </c>
      <c r="M61" s="40"/>
    </row>
    <row r="62" customFormat="false" ht="12.75" hidden="false" customHeight="false" outlineLevel="0" collapsed="false">
      <c r="A62" s="0" t="s">
        <v>99</v>
      </c>
      <c r="B62" s="10" t="n">
        <v>38162</v>
      </c>
      <c r="C62" s="10"/>
      <c r="D62" s="31" t="n">
        <v>12.3</v>
      </c>
      <c r="E62" s="31" t="n">
        <v>3.52</v>
      </c>
      <c r="F62" s="9" t="n">
        <v>0.6882</v>
      </c>
      <c r="G62" s="9" t="n">
        <v>0.04568</v>
      </c>
      <c r="H62" s="33" t="n">
        <v>0.213784</v>
      </c>
      <c r="I62" s="36" t="n">
        <v>0.708584</v>
      </c>
      <c r="J62" s="36" t="n">
        <f aca="false">+H62*30.97</f>
        <v>6.62089048</v>
      </c>
      <c r="K62" s="36" t="n">
        <f aca="false">+I62*14.007</f>
        <v>9.925136088</v>
      </c>
      <c r="L62" s="42" t="n">
        <v>14.2719</v>
      </c>
      <c r="M62" s="40"/>
    </row>
    <row r="63" customFormat="false" ht="12.75" hidden="false" customHeight="false" outlineLevel="0" collapsed="false">
      <c r="A63" s="0" t="s">
        <v>101</v>
      </c>
      <c r="B63" s="10" t="n">
        <v>38162</v>
      </c>
      <c r="C63" s="10"/>
      <c r="D63" s="31" t="n">
        <v>12.2</v>
      </c>
      <c r="E63" s="31" t="n">
        <v>22.9</v>
      </c>
      <c r="F63" s="9" t="n">
        <v>1.124</v>
      </c>
      <c r="G63" s="9" t="n">
        <v>0.08834</v>
      </c>
      <c r="H63" s="33" t="n">
        <v>0.208001</v>
      </c>
      <c r="I63" s="36" t="n">
        <v>3.09702</v>
      </c>
      <c r="J63" s="36" t="n">
        <f aca="false">+H63*30.97</f>
        <v>6.44179097</v>
      </c>
      <c r="K63" s="36" t="n">
        <f aca="false">+I63*14.007</f>
        <v>43.37995914</v>
      </c>
      <c r="L63" s="42" t="n">
        <v>24.9277</v>
      </c>
      <c r="M63" s="40"/>
    </row>
    <row r="64" customFormat="false" ht="12.75" hidden="false" customHeight="false" outlineLevel="0" collapsed="false">
      <c r="A64" s="0" t="s">
        <v>447</v>
      </c>
      <c r="B64" s="10" t="n">
        <v>38162</v>
      </c>
      <c r="C64" s="10"/>
      <c r="D64" s="31" t="n">
        <v>18.3</v>
      </c>
      <c r="E64" s="31" t="n">
        <v>2.19</v>
      </c>
      <c r="F64" s="0" t="n">
        <v>0.6665</v>
      </c>
      <c r="G64" s="0" t="n">
        <v>0.0581</v>
      </c>
      <c r="H64" s="33" t="n">
        <v>0.2832265</v>
      </c>
      <c r="I64" s="36" t="n">
        <v>0.62673</v>
      </c>
      <c r="J64" s="36" t="n">
        <f aca="false">+H64*30.97</f>
        <v>8.771524705</v>
      </c>
      <c r="K64" s="36" t="n">
        <f aca="false">+I64*14.007</f>
        <v>8.77860711</v>
      </c>
      <c r="L64" s="42" t="n">
        <v>18.9609</v>
      </c>
      <c r="M64" s="40"/>
    </row>
    <row r="65" customFormat="false" ht="12.75" hidden="false" customHeight="false" outlineLevel="0" collapsed="false">
      <c r="A65" s="0" t="s">
        <v>105</v>
      </c>
      <c r="B65" s="10" t="n">
        <v>38162</v>
      </c>
      <c r="C65" s="10"/>
      <c r="D65" s="31" t="n">
        <v>14.4</v>
      </c>
      <c r="E65" s="31" t="n">
        <v>6.27</v>
      </c>
      <c r="F65" s="37" t="n">
        <v>0.4043</v>
      </c>
      <c r="G65" s="37" t="n">
        <v>0.0253</v>
      </c>
      <c r="H65" s="33" t="n">
        <v>0.464812</v>
      </c>
      <c r="I65" s="36" t="n">
        <v>1.074711</v>
      </c>
      <c r="J65" s="36" t="n">
        <f aca="false">+H65*30.97</f>
        <v>14.39522764</v>
      </c>
      <c r="K65" s="36" t="n">
        <f aca="false">+I65*14.007</f>
        <v>15.053476977</v>
      </c>
      <c r="L65" s="42" t="n">
        <v>27.5811</v>
      </c>
      <c r="M65" s="40"/>
    </row>
    <row r="66" customFormat="false" ht="12.75" hidden="false" customHeight="false" outlineLevel="0" collapsed="false">
      <c r="A66" s="0" t="s">
        <v>448</v>
      </c>
      <c r="B66" s="10" t="n">
        <v>38162</v>
      </c>
      <c r="C66" s="10"/>
      <c r="D66" s="31" t="n">
        <v>15.5</v>
      </c>
      <c r="E66" s="31" t="n">
        <v>1.61</v>
      </c>
      <c r="F66" s="38" t="n">
        <v>0.3569</v>
      </c>
      <c r="G66" s="38" t="n">
        <v>0.016605</v>
      </c>
      <c r="H66" s="33" t="n">
        <v>0.261792</v>
      </c>
      <c r="I66" s="36" t="n">
        <v>0.468724</v>
      </c>
      <c r="J66" s="36" t="n">
        <f aca="false">+H66*30.97</f>
        <v>8.10769824</v>
      </c>
      <c r="K66" s="36" t="n">
        <f aca="false">+I66*14.007</f>
        <v>6.565417068</v>
      </c>
      <c r="L66" s="9" t="n">
        <v>18.1725766</v>
      </c>
      <c r="M66" s="40"/>
    </row>
    <row r="67" customFormat="false" ht="12.75" hidden="false" customHeight="false" outlineLevel="0" collapsed="false">
      <c r="A67" s="0" t="s">
        <v>109</v>
      </c>
      <c r="B67" s="10" t="n">
        <v>38162</v>
      </c>
      <c r="C67" s="10"/>
      <c r="D67" s="31" t="n">
        <v>14.7</v>
      </c>
      <c r="E67" s="31" t="n">
        <v>2.89</v>
      </c>
      <c r="F67" s="37" t="n">
        <v>0.6899</v>
      </c>
      <c r="G67" s="37" t="n">
        <v>0.0416</v>
      </c>
      <c r="H67" s="33" t="n">
        <v>0.1140065</v>
      </c>
      <c r="I67" s="36" t="n">
        <v>0.482176</v>
      </c>
      <c r="J67" s="36" t="n">
        <f aca="false">+H67*30.97</f>
        <v>3.530781305</v>
      </c>
      <c r="K67" s="36" t="n">
        <f aca="false">+I67*14.007</f>
        <v>6.753839232</v>
      </c>
      <c r="L67" s="9" t="n">
        <v>17.656755765</v>
      </c>
      <c r="M67" s="40"/>
    </row>
    <row r="68" customFormat="false" ht="12.75" hidden="false" customHeight="false" outlineLevel="0" collapsed="false">
      <c r="A68" s="0" t="s">
        <v>111</v>
      </c>
      <c r="B68" s="10" t="n">
        <v>38162</v>
      </c>
      <c r="C68" s="10"/>
      <c r="D68" s="31" t="n">
        <v>14.4</v>
      </c>
      <c r="E68" s="31" t="n">
        <v>7.13</v>
      </c>
      <c r="F68" s="38" t="n">
        <v>0.7329</v>
      </c>
      <c r="G68" s="38" t="n">
        <v>0.06054</v>
      </c>
      <c r="H68" s="33" t="n">
        <v>0.301656</v>
      </c>
      <c r="I68" s="36" t="n">
        <v>0.526076</v>
      </c>
      <c r="J68" s="36" t="n">
        <f aca="false">+H68*30.97</f>
        <v>9.34228632</v>
      </c>
      <c r="K68" s="36" t="n">
        <f aca="false">+I68*14.007</f>
        <v>7.368746532</v>
      </c>
      <c r="L68" s="9" t="n">
        <v>18.42154443</v>
      </c>
      <c r="M68" s="40"/>
    </row>
    <row r="69" customFormat="false" ht="12.75" hidden="false" customHeight="false" outlineLevel="0" collapsed="false">
      <c r="A69" s="0" t="s">
        <v>113</v>
      </c>
      <c r="B69" s="10" t="n">
        <v>38162</v>
      </c>
      <c r="C69" s="10"/>
      <c r="D69" s="31" t="n">
        <v>15.7</v>
      </c>
      <c r="E69" s="31" t="n">
        <v>3.14</v>
      </c>
      <c r="F69" s="38" t="n">
        <v>0.8355</v>
      </c>
      <c r="G69" s="38" t="n">
        <v>0.04997</v>
      </c>
      <c r="H69" s="33" t="n">
        <v>0.28441</v>
      </c>
      <c r="I69" s="36" t="n">
        <v>0.457926</v>
      </c>
      <c r="J69" s="36" t="n">
        <f aca="false">+H69*30.97</f>
        <v>8.8081777</v>
      </c>
      <c r="K69" s="36" t="n">
        <f aca="false">+I69*14.007</f>
        <v>6.414169482</v>
      </c>
      <c r="L69" s="9" t="n">
        <v>19.223063515</v>
      </c>
      <c r="M69" s="40"/>
    </row>
    <row r="70" customFormat="false" ht="12.75" hidden="false" customHeight="false" outlineLevel="0" collapsed="false">
      <c r="A70" s="0" t="s">
        <v>147</v>
      </c>
      <c r="B70" s="10" t="n">
        <v>38163</v>
      </c>
      <c r="C70" s="10"/>
      <c r="D70" s="31" t="n">
        <v>15.1</v>
      </c>
      <c r="E70" s="31" t="n">
        <v>6.11</v>
      </c>
      <c r="F70" s="38" t="n">
        <v>0.8545</v>
      </c>
      <c r="G70" s="38" t="n">
        <v>0.069785</v>
      </c>
      <c r="H70" s="33" t="n">
        <v>0.086845</v>
      </c>
      <c r="I70" s="36" t="n">
        <v>0.590366</v>
      </c>
      <c r="J70" s="36" t="n">
        <f aca="false">+H70*30.97</f>
        <v>2.68958965</v>
      </c>
      <c r="K70" s="36" t="n">
        <f aca="false">+I70*14.007</f>
        <v>8.269256562</v>
      </c>
      <c r="L70" s="42" t="n">
        <v>7.5085</v>
      </c>
    </row>
    <row r="71" customFormat="false" ht="12.75" hidden="false" customHeight="false" outlineLevel="0" collapsed="false">
      <c r="A71" s="0" t="s">
        <v>449</v>
      </c>
      <c r="B71" s="10" t="n">
        <v>38163</v>
      </c>
      <c r="C71" s="10"/>
      <c r="D71" s="31" t="n">
        <v>13.7</v>
      </c>
      <c r="E71" s="31" t="n">
        <v>2.02</v>
      </c>
      <c r="F71" s="9" t="n">
        <v>0.49515</v>
      </c>
      <c r="G71" s="9" t="n">
        <v>0.022365</v>
      </c>
      <c r="H71" s="33" t="n">
        <v>0.776021</v>
      </c>
      <c r="I71" s="36" t="n">
        <v>0.570379</v>
      </c>
      <c r="J71" s="36" t="n">
        <f aca="false">+H71*30.97</f>
        <v>24.03337037</v>
      </c>
      <c r="K71" s="36" t="n">
        <f aca="false">+I71*14.007</f>
        <v>7.989298653</v>
      </c>
      <c r="L71" s="42" t="n">
        <v>29.4358</v>
      </c>
    </row>
    <row r="72" customFormat="false" ht="12.75" hidden="false" customHeight="false" outlineLevel="0" collapsed="false">
      <c r="A72" s="0" t="s">
        <v>119</v>
      </c>
      <c r="B72" s="10" t="n">
        <v>38163</v>
      </c>
      <c r="C72" s="10"/>
      <c r="D72" s="31" t="n">
        <v>16.6</v>
      </c>
      <c r="E72" s="31" t="n">
        <v>4.58</v>
      </c>
      <c r="F72" s="9" t="n">
        <v>0.91895</v>
      </c>
      <c r="G72" s="9" t="n">
        <v>0.06175</v>
      </c>
      <c r="H72" s="33" t="n">
        <v>0.115185</v>
      </c>
      <c r="I72" s="36" t="n">
        <v>0.941255</v>
      </c>
      <c r="J72" s="36" t="n">
        <f aca="false">+H72*30.97</f>
        <v>3.56727945</v>
      </c>
      <c r="K72" s="36" t="n">
        <f aca="false">+I72*14.007</f>
        <v>13.184158785</v>
      </c>
      <c r="L72" s="42" t="n">
        <v>18.1821</v>
      </c>
    </row>
    <row r="73" customFormat="false" ht="12.75" hidden="false" customHeight="false" outlineLevel="0" collapsed="false">
      <c r="A73" s="0" t="s">
        <v>121</v>
      </c>
      <c r="B73" s="10" t="n">
        <v>38163</v>
      </c>
      <c r="C73" s="10"/>
      <c r="D73" s="31" t="n">
        <v>16.5</v>
      </c>
      <c r="E73" s="31" t="n">
        <v>4.62</v>
      </c>
      <c r="F73" s="9" t="n">
        <v>0.95435</v>
      </c>
      <c r="G73" s="9" t="n">
        <v>0.06835</v>
      </c>
      <c r="H73" s="33" t="n">
        <v>0.193148</v>
      </c>
      <c r="I73" s="36" t="n">
        <v>0.623019</v>
      </c>
      <c r="J73" s="36" t="n">
        <f aca="false">+H73*30.97</f>
        <v>5.98179356</v>
      </c>
      <c r="K73" s="36" t="n">
        <f aca="false">+I73*14.007</f>
        <v>8.726627133</v>
      </c>
      <c r="L73" s="42" t="n">
        <v>15.8474</v>
      </c>
    </row>
    <row r="74" customFormat="false" ht="12.75" hidden="false" customHeight="false" outlineLevel="0" collapsed="false">
      <c r="A74" s="0" t="s">
        <v>123</v>
      </c>
      <c r="B74" s="10" t="n">
        <v>38163</v>
      </c>
      <c r="C74" s="10"/>
      <c r="D74" s="31" t="n">
        <v>11</v>
      </c>
      <c r="E74" s="31" t="n">
        <v>1.96</v>
      </c>
      <c r="F74" s="9" t="n">
        <v>0.8224</v>
      </c>
      <c r="G74" s="9" t="n">
        <v>0.058745</v>
      </c>
      <c r="H74" s="33" t="n">
        <v>0.233705</v>
      </c>
      <c r="I74" s="36" t="n">
        <v>0.469306</v>
      </c>
      <c r="J74" s="36" t="n">
        <f aca="false">+H74*30.97</f>
        <v>7.23784385</v>
      </c>
      <c r="K74" s="36" t="n">
        <f aca="false">+I74*14.007</f>
        <v>6.573569142</v>
      </c>
      <c r="L74" s="42" t="n">
        <v>17.9009</v>
      </c>
    </row>
    <row r="75" customFormat="false" ht="12.75" hidden="false" customHeight="false" outlineLevel="0" collapsed="false">
      <c r="A75" s="0" t="s">
        <v>125</v>
      </c>
      <c r="B75" s="10" t="n">
        <v>38163</v>
      </c>
      <c r="C75" s="10"/>
      <c r="D75" s="31" t="n">
        <v>12.1</v>
      </c>
      <c r="E75" s="31" t="n">
        <v>3.16</v>
      </c>
      <c r="F75" s="9" t="n">
        <v>0.5344</v>
      </c>
      <c r="G75" s="9" t="n">
        <v>0.038695</v>
      </c>
      <c r="H75" s="33" t="n">
        <v>0.2736695</v>
      </c>
      <c r="I75" s="36" t="n">
        <v>0.622136</v>
      </c>
      <c r="J75" s="36" t="n">
        <f aca="false">+H75*30.97</f>
        <v>8.475544415</v>
      </c>
      <c r="K75" s="36" t="n">
        <f aca="false">+I75*14.007</f>
        <v>8.714258952</v>
      </c>
      <c r="L75" s="42" t="n">
        <v>18.9271</v>
      </c>
    </row>
    <row r="76" customFormat="false" ht="12.75" hidden="false" customHeight="false" outlineLevel="0" collapsed="false">
      <c r="A76" s="0" t="s">
        <v>99</v>
      </c>
      <c r="B76" s="10" t="n">
        <v>38180</v>
      </c>
      <c r="C76" s="10"/>
      <c r="D76" s="31" t="n">
        <v>17.5</v>
      </c>
      <c r="E76" s="31" t="n">
        <v>5.88</v>
      </c>
      <c r="F76" s="9" t="n">
        <v>0.59675</v>
      </c>
      <c r="G76" s="9" t="n">
        <v>0.04367</v>
      </c>
      <c r="H76" s="33" t="n">
        <v>0.083753</v>
      </c>
      <c r="I76" s="36" t="n">
        <v>0.407407</v>
      </c>
      <c r="J76" s="36" t="n">
        <f aca="false">+H76*30.97</f>
        <v>2.59383041</v>
      </c>
      <c r="K76" s="36" t="n">
        <f aca="false">+I76*14.007</f>
        <v>5.706549849</v>
      </c>
      <c r="L76" s="42" t="n">
        <v>17.3886</v>
      </c>
    </row>
    <row r="77" customFormat="false" ht="12.75" hidden="false" customHeight="false" outlineLevel="0" collapsed="false">
      <c r="A77" s="0" t="s">
        <v>109</v>
      </c>
      <c r="B77" s="10" t="n">
        <v>38180</v>
      </c>
      <c r="C77" s="10"/>
      <c r="D77" s="31" t="n">
        <v>16.05</v>
      </c>
      <c r="E77" s="31" t="n">
        <v>7.35</v>
      </c>
      <c r="F77" s="9" t="n">
        <v>0.6428</v>
      </c>
      <c r="G77" s="9" t="n">
        <v>0.05301</v>
      </c>
      <c r="H77" s="33" t="n">
        <v>0.050761</v>
      </c>
      <c r="I77" s="36" t="n">
        <v>0.836096</v>
      </c>
      <c r="J77" s="36" t="n">
        <f aca="false">+H77*30.97</f>
        <v>1.57206817</v>
      </c>
      <c r="K77" s="36" t="n">
        <f aca="false">+I77*14.007</f>
        <v>11.711196672</v>
      </c>
      <c r="L77" s="5" t="n">
        <v>25.7207</v>
      </c>
    </row>
    <row r="78" customFormat="false" ht="12.75" hidden="false" customHeight="false" outlineLevel="0" collapsed="false">
      <c r="A78" s="0" t="s">
        <v>127</v>
      </c>
      <c r="B78" s="10" t="n">
        <v>38181</v>
      </c>
      <c r="C78" s="10"/>
      <c r="D78" s="31" t="n">
        <v>10.8</v>
      </c>
      <c r="E78" s="31" t="n">
        <v>4.85</v>
      </c>
      <c r="F78" s="9" t="n">
        <v>0.127915</v>
      </c>
      <c r="G78" s="9" t="n">
        <v>0.006255</v>
      </c>
      <c r="H78" s="33" t="n">
        <v>0.340043</v>
      </c>
      <c r="I78" s="36" t="n">
        <v>0.521759</v>
      </c>
      <c r="J78" s="36" t="n">
        <f aca="false">+H78*30.97</f>
        <v>10.53113171</v>
      </c>
      <c r="K78" s="36" t="n">
        <f aca="false">+I78*14.007</f>
        <v>7.308278313</v>
      </c>
      <c r="L78" s="9" t="n">
        <v>24.28812959</v>
      </c>
    </row>
    <row r="79" customFormat="false" ht="12.75" hidden="false" customHeight="false" outlineLevel="0" collapsed="false">
      <c r="A79" s="0" t="s">
        <v>105</v>
      </c>
      <c r="B79" s="10" t="n">
        <v>38182</v>
      </c>
      <c r="C79" s="10"/>
      <c r="D79" s="31" t="n">
        <v>15.8</v>
      </c>
      <c r="E79" s="31" t="n">
        <v>15.1</v>
      </c>
      <c r="F79" s="9" t="n">
        <v>0.2882</v>
      </c>
      <c r="G79" s="9" t="n">
        <v>0.03092</v>
      </c>
      <c r="H79" s="33" t="n">
        <v>0.201585</v>
      </c>
      <c r="I79" s="36" t="n">
        <v>1.528756</v>
      </c>
      <c r="J79" s="36" t="n">
        <f aca="false">+H79*30.97</f>
        <v>6.24308745</v>
      </c>
      <c r="K79" s="36" t="n">
        <f aca="false">+I79*14.007</f>
        <v>21.413285292</v>
      </c>
      <c r="L79" s="9" t="n">
        <v>24.704815455</v>
      </c>
    </row>
    <row r="80" customFormat="false" ht="12.75" hidden="false" customHeight="false" outlineLevel="0" collapsed="false">
      <c r="A80" s="0" t="s">
        <v>128</v>
      </c>
      <c r="B80" s="10" t="n">
        <v>38182</v>
      </c>
      <c r="C80" s="10"/>
      <c r="D80" s="31" t="n">
        <v>17.7</v>
      </c>
      <c r="E80" s="31" t="n">
        <v>5.28</v>
      </c>
      <c r="F80" s="9" t="n">
        <v>0.61295</v>
      </c>
      <c r="G80" s="9" t="n">
        <v>0.03877</v>
      </c>
      <c r="H80" s="33" t="n">
        <v>0.157363</v>
      </c>
      <c r="I80" s="36" t="n">
        <v>0.666927</v>
      </c>
      <c r="J80" s="36" t="n">
        <f aca="false">+H80*30.97</f>
        <v>4.87353211</v>
      </c>
      <c r="K80" s="36" t="n">
        <f aca="false">+I80*14.007</f>
        <v>9.341646489</v>
      </c>
      <c r="L80" s="9" t="n">
        <v>19.40998295</v>
      </c>
    </row>
    <row r="81" customFormat="false" ht="12.75" hidden="false" customHeight="false" outlineLevel="0" collapsed="false">
      <c r="A81" s="0" t="s">
        <v>450</v>
      </c>
      <c r="B81" s="10" t="n">
        <v>38182</v>
      </c>
      <c r="C81" s="10"/>
      <c r="D81" s="31" t="n">
        <v>12.2</v>
      </c>
      <c r="E81" s="31" t="n">
        <v>0.947</v>
      </c>
      <c r="F81" s="9" t="n">
        <v>0.72025</v>
      </c>
      <c r="G81" s="9" t="n">
        <v>0.04123</v>
      </c>
      <c r="H81" s="33" t="n">
        <v>0.134252</v>
      </c>
      <c r="I81" s="36" t="n">
        <v>0.36358</v>
      </c>
      <c r="J81" s="36" t="n">
        <f aca="false">+H81*30.97</f>
        <v>4.15778444</v>
      </c>
      <c r="K81" s="36" t="n">
        <f aca="false">+I81*14.007</f>
        <v>5.09266506</v>
      </c>
      <c r="L81" s="9" t="n">
        <v>19.888175235</v>
      </c>
    </row>
    <row r="82" customFormat="false" ht="12.75" hidden="false" customHeight="false" outlineLevel="0" collapsed="false">
      <c r="A82" s="0" t="s">
        <v>132</v>
      </c>
      <c r="B82" s="10" t="n">
        <v>38184</v>
      </c>
      <c r="C82" s="10"/>
      <c r="D82" s="31" t="n">
        <v>11.1</v>
      </c>
      <c r="E82" s="31" t="n">
        <v>5.76</v>
      </c>
      <c r="F82" s="9" t="n">
        <v>0.2723</v>
      </c>
      <c r="G82" s="9" t="n">
        <v>0.015245</v>
      </c>
      <c r="H82" s="33" t="n">
        <v>0.3939005</v>
      </c>
      <c r="I82" s="36" t="n">
        <v>0.394712</v>
      </c>
      <c r="J82" s="36" t="n">
        <f aca="false">+H82*30.97</f>
        <v>12.199098485</v>
      </c>
      <c r="K82" s="36" t="n">
        <f aca="false">+I82*14.007</f>
        <v>5.528730984</v>
      </c>
      <c r="L82" s="9" t="n">
        <v>31.915034065</v>
      </c>
    </row>
    <row r="83" customFormat="false" ht="12.75" hidden="false" customHeight="false" outlineLevel="0" collapsed="false">
      <c r="A83" s="0" t="s">
        <v>133</v>
      </c>
      <c r="B83" s="10" t="n">
        <v>38184</v>
      </c>
      <c r="C83" s="10"/>
      <c r="D83" s="31" t="n">
        <v>12.4</v>
      </c>
      <c r="E83" s="31" t="n">
        <v>3.96</v>
      </c>
      <c r="F83" s="9" t="n">
        <v>0.96795</v>
      </c>
      <c r="G83" s="9" t="n">
        <v>0.067045</v>
      </c>
      <c r="H83" s="33" t="n">
        <v>0.05516</v>
      </c>
      <c r="I83" s="36" t="n">
        <v>0.477802</v>
      </c>
      <c r="J83" s="36" t="n">
        <f aca="false">+H83*30.97</f>
        <v>1.7083052</v>
      </c>
      <c r="K83" s="36" t="n">
        <f aca="false">+I83*14.007</f>
        <v>6.692572614</v>
      </c>
      <c r="L83" s="9" t="n">
        <v>23.3346562</v>
      </c>
    </row>
    <row r="84" customFormat="false" ht="12.75" hidden="false" customHeight="false" outlineLevel="0" collapsed="false">
      <c r="A84" s="0" t="s">
        <v>135</v>
      </c>
      <c r="B84" s="10" t="n">
        <v>38185</v>
      </c>
      <c r="C84" s="10"/>
      <c r="D84" s="31" t="n">
        <v>13.9</v>
      </c>
      <c r="E84" s="31" t="n">
        <v>23.8</v>
      </c>
      <c r="F84" s="9" t="n">
        <v>0.3723</v>
      </c>
      <c r="G84" s="9" t="n">
        <v>0.063095</v>
      </c>
      <c r="H84" s="33" t="n">
        <v>0.353148</v>
      </c>
      <c r="I84" s="36" t="n">
        <v>3.117024</v>
      </c>
      <c r="J84" s="36" t="n">
        <f aca="false">+H84*30.97</f>
        <v>10.93699356</v>
      </c>
      <c r="K84" s="36" t="n">
        <f aca="false">+I84*14.007</f>
        <v>43.660155168</v>
      </c>
      <c r="L84" s="9" t="n">
        <v>26.42447116</v>
      </c>
      <c r="O84" s="8"/>
      <c r="P84" s="8"/>
      <c r="Q84" s="9"/>
      <c r="R84" s="9"/>
    </row>
    <row r="85" customFormat="false" ht="12.75" hidden="false" customHeight="false" outlineLevel="0" collapsed="false">
      <c r="A85" s="0" t="s">
        <v>137</v>
      </c>
      <c r="B85" s="10" t="n">
        <v>38186</v>
      </c>
      <c r="C85" s="10"/>
      <c r="D85" s="31" t="n">
        <v>15.5</v>
      </c>
      <c r="E85" s="31" t="n">
        <v>3.36</v>
      </c>
      <c r="F85" s="9" t="n">
        <v>0.9065</v>
      </c>
      <c r="G85" s="9" t="n">
        <v>0.0690033333333333</v>
      </c>
      <c r="H85" s="33" t="n">
        <v>0.126533</v>
      </c>
      <c r="I85" s="36" t="n">
        <v>0.583111</v>
      </c>
      <c r="J85" s="36" t="n">
        <f aca="false">+H85*30.97</f>
        <v>3.91872701</v>
      </c>
      <c r="K85" s="36" t="n">
        <f aca="false">+I85*14.007</f>
        <v>8.167635777</v>
      </c>
      <c r="L85" s="9" t="n">
        <v>15.1643</v>
      </c>
    </row>
    <row r="86" customFormat="false" ht="12.75" hidden="false" customHeight="false" outlineLevel="0" collapsed="false">
      <c r="A86" s="0" t="s">
        <v>139</v>
      </c>
      <c r="B86" s="10" t="n">
        <v>38186</v>
      </c>
      <c r="C86" s="10"/>
      <c r="D86" s="31" t="n">
        <v>10.5</v>
      </c>
      <c r="E86" s="31" t="n">
        <v>3.38</v>
      </c>
      <c r="F86" s="9" t="n">
        <v>0.15505</v>
      </c>
      <c r="G86" s="9" t="n">
        <v>0.01461</v>
      </c>
      <c r="H86" s="33" t="n">
        <v>0.0717135</v>
      </c>
      <c r="I86" s="36" t="n">
        <v>0.469131</v>
      </c>
      <c r="J86" s="36" t="n">
        <f aca="false">+H86*30.97</f>
        <v>2.220967095</v>
      </c>
      <c r="K86" s="36" t="n">
        <f aca="false">+I86*14.007</f>
        <v>6.571117917</v>
      </c>
      <c r="L86" s="9" t="n">
        <v>24.0255</v>
      </c>
    </row>
    <row r="87" customFormat="false" ht="12.75" hidden="false" customHeight="false" outlineLevel="0" collapsed="false">
      <c r="A87" s="0" t="s">
        <v>125</v>
      </c>
      <c r="B87" s="10" t="n">
        <v>38186</v>
      </c>
      <c r="C87" s="10"/>
      <c r="D87" s="31" t="n">
        <v>16.6</v>
      </c>
      <c r="E87" s="31" t="n">
        <v>7.75</v>
      </c>
      <c r="F87" s="9" t="n">
        <v>0.2264</v>
      </c>
      <c r="G87" s="9" t="n">
        <v>0.025315</v>
      </c>
      <c r="H87" s="33" t="n">
        <v>0.601131</v>
      </c>
      <c r="I87" s="36" t="n">
        <v>0.473795</v>
      </c>
      <c r="J87" s="36" t="n">
        <f aca="false">+H87*30.97</f>
        <v>18.61702707</v>
      </c>
      <c r="K87" s="36" t="n">
        <f aca="false">+I87*14.007</f>
        <v>6.636446565</v>
      </c>
      <c r="L87" s="9" t="n">
        <v>27.1825</v>
      </c>
    </row>
    <row r="88" customFormat="false" ht="12.75" hidden="false" customHeight="false" outlineLevel="0" collapsed="false">
      <c r="A88" s="0" t="s">
        <v>451</v>
      </c>
      <c r="B88" s="10" t="n">
        <v>38189</v>
      </c>
      <c r="C88" s="10"/>
      <c r="D88" s="31" t="n">
        <v>16.3</v>
      </c>
      <c r="E88" s="31" t="n">
        <v>2.14</v>
      </c>
      <c r="F88" s="9" t="n">
        <v>0.62915</v>
      </c>
      <c r="G88" s="9" t="n">
        <v>0.030205</v>
      </c>
      <c r="H88" s="33" t="n">
        <v>0.663904</v>
      </c>
      <c r="I88" s="36" t="n">
        <v>0.463315</v>
      </c>
      <c r="J88" s="36" t="n">
        <f aca="false">+H88*30.97</f>
        <v>20.56110688</v>
      </c>
      <c r="K88" s="36" t="n">
        <f aca="false">+I88*14.007</f>
        <v>6.489653205</v>
      </c>
      <c r="L88" s="42" t="n">
        <v>36.2481</v>
      </c>
    </row>
    <row r="89" customFormat="false" ht="12.75" hidden="false" customHeight="false" outlineLevel="0" collapsed="false">
      <c r="A89" s="0" t="s">
        <v>452</v>
      </c>
      <c r="B89" s="10" t="n">
        <v>38194</v>
      </c>
      <c r="C89" s="10"/>
      <c r="D89" s="31" t="n">
        <v>15.6</v>
      </c>
      <c r="E89" s="31" t="n">
        <v>8.56</v>
      </c>
      <c r="F89" s="9" t="n">
        <v>0.8751</v>
      </c>
      <c r="G89" s="9" t="n">
        <v>0.091225</v>
      </c>
      <c r="H89" s="33" t="n">
        <v>0.065417</v>
      </c>
      <c r="I89" s="36" t="n">
        <v>0.502187</v>
      </c>
      <c r="J89" s="36" t="n">
        <f aca="false">+H89*30.97</f>
        <v>2.02596449</v>
      </c>
      <c r="K89" s="36" t="n">
        <f aca="false">+I89*14.007</f>
        <v>7.034133309</v>
      </c>
      <c r="L89" s="42" t="n">
        <v>14.4198</v>
      </c>
    </row>
    <row r="90" customFormat="false" ht="12.75" hidden="false" customHeight="false" outlineLevel="0" collapsed="false">
      <c r="A90" s="0" t="s">
        <v>453</v>
      </c>
      <c r="B90" s="10" t="n">
        <v>38194</v>
      </c>
      <c r="C90" s="10"/>
      <c r="D90" s="31" t="n">
        <v>17.7</v>
      </c>
      <c r="E90" s="31" t="n">
        <v>8.24</v>
      </c>
      <c r="F90" s="9" t="n">
        <v>1.1475</v>
      </c>
      <c r="G90" s="9" t="n">
        <v>0.10054</v>
      </c>
      <c r="H90" s="33" t="n">
        <v>0.06468</v>
      </c>
      <c r="I90" s="36" t="n">
        <v>1.237987</v>
      </c>
      <c r="J90" s="36" t="n">
        <f aca="false">+H90*30.97</f>
        <v>2.0031396</v>
      </c>
      <c r="K90" s="36" t="n">
        <f aca="false">+I90*14.007</f>
        <v>17.340483909</v>
      </c>
      <c r="L90" s="42" t="n">
        <v>15.2814</v>
      </c>
    </row>
    <row r="91" customFormat="false" ht="12.75" hidden="false" customHeight="false" outlineLevel="0" collapsed="false">
      <c r="A91" s="0" t="s">
        <v>145</v>
      </c>
      <c r="B91" s="10" t="n">
        <v>38194</v>
      </c>
      <c r="C91" s="10"/>
      <c r="D91" s="31" t="n">
        <v>15.9</v>
      </c>
      <c r="E91" s="32" t="n">
        <v>12.4</v>
      </c>
      <c r="F91" s="9" t="n">
        <v>1.2265</v>
      </c>
      <c r="G91" s="9" t="n">
        <v>0.091965</v>
      </c>
      <c r="H91" s="33" t="n">
        <v>0.136137</v>
      </c>
      <c r="I91" s="36" t="n">
        <v>0.378259</v>
      </c>
      <c r="J91" s="36" t="n">
        <f aca="false">+H91*30.97</f>
        <v>4.21616289</v>
      </c>
      <c r="K91" s="36" t="n">
        <f aca="false">+I91*14.007</f>
        <v>5.298273813</v>
      </c>
      <c r="L91" s="42" t="n">
        <v>18.2578</v>
      </c>
    </row>
    <row r="92" customFormat="false" ht="12.75" hidden="false" customHeight="false" outlineLevel="0" collapsed="false">
      <c r="A92" s="0" t="s">
        <v>405</v>
      </c>
      <c r="B92" s="10" t="n">
        <v>38220</v>
      </c>
      <c r="C92" s="10"/>
      <c r="D92" s="31" t="n">
        <v>24.3</v>
      </c>
      <c r="E92" s="31" t="n">
        <v>11.6</v>
      </c>
      <c r="F92" s="9" t="n">
        <v>0.835</v>
      </c>
      <c r="G92" s="9" t="n">
        <v>0.1856</v>
      </c>
      <c r="H92" s="9" t="n">
        <v>1.217406</v>
      </c>
      <c r="I92" s="9" t="n">
        <v>0.055289</v>
      </c>
      <c r="J92" s="36" t="n">
        <f aca="false">+H92*30.97</f>
        <v>37.70306382</v>
      </c>
      <c r="K92" s="36" t="n">
        <f aca="false">+I92*14.007</f>
        <v>0.774433023</v>
      </c>
      <c r="L92" s="0" t="s">
        <v>425</v>
      </c>
      <c r="O92" s="8"/>
      <c r="P92" s="8"/>
      <c r="Q92" s="9"/>
      <c r="R92" s="9"/>
    </row>
    <row r="93" customFormat="false" ht="12.75" hidden="false" customHeight="false" outlineLevel="0" collapsed="false">
      <c r="A93" s="0" t="s">
        <v>454</v>
      </c>
      <c r="B93" s="10" t="n">
        <v>38220</v>
      </c>
      <c r="C93" s="10"/>
      <c r="D93" s="31" t="n">
        <v>14.7</v>
      </c>
      <c r="E93" s="31" t="n">
        <v>3.99</v>
      </c>
      <c r="F93" s="9" t="n">
        <v>0.4494</v>
      </c>
      <c r="G93" s="9" t="n">
        <v>0.04765</v>
      </c>
      <c r="H93" s="9" t="n">
        <v>1.1665</v>
      </c>
      <c r="I93" s="9" t="n">
        <v>0.263351</v>
      </c>
      <c r="J93" s="36" t="n">
        <f aca="false">+H93*30.97</f>
        <v>36.126505</v>
      </c>
      <c r="K93" s="36" t="n">
        <f aca="false">+I93*14.007</f>
        <v>3.688757457</v>
      </c>
      <c r="L93" s="0" t="s">
        <v>425</v>
      </c>
      <c r="O93" s="8"/>
    </row>
    <row r="94" customFormat="false" ht="12.75" hidden="false" customHeight="false" outlineLevel="0" collapsed="false">
      <c r="A94" s="0" t="s">
        <v>405</v>
      </c>
      <c r="B94" s="10" t="n">
        <v>38233</v>
      </c>
      <c r="C94" s="10"/>
      <c r="D94" s="31" t="n">
        <v>22</v>
      </c>
      <c r="E94" s="31" t="n">
        <v>12.4</v>
      </c>
      <c r="F94" s="9" t="n">
        <v>0.8473</v>
      </c>
      <c r="G94" s="9" t="n">
        <v>0.08421</v>
      </c>
      <c r="H94" s="9" t="n">
        <v>1.10788</v>
      </c>
      <c r="I94" s="9" t="n">
        <v>0.092265</v>
      </c>
      <c r="J94" s="36" t="n">
        <f aca="false">+H94*30.97</f>
        <v>34.3110436</v>
      </c>
      <c r="K94" s="36" t="n">
        <f aca="false">+I94*14.007</f>
        <v>1.292355855</v>
      </c>
      <c r="L94" s="0" t="s">
        <v>425</v>
      </c>
      <c r="O94" s="8"/>
    </row>
    <row r="95" customFormat="false" ht="12.75" hidden="false" customHeight="false" outlineLevel="0" collapsed="false">
      <c r="A95" s="0" t="s">
        <v>403</v>
      </c>
      <c r="B95" s="10" t="n">
        <v>38233</v>
      </c>
      <c r="C95" s="10"/>
      <c r="D95" s="31" t="n">
        <v>23.6</v>
      </c>
      <c r="E95" s="31" t="n">
        <v>10.4</v>
      </c>
      <c r="F95" s="9" t="n">
        <v>1.058</v>
      </c>
      <c r="G95" s="9" t="n">
        <v>0.07825</v>
      </c>
      <c r="H95" s="9" t="n">
        <v>1.073474</v>
      </c>
      <c r="I95" s="9" t="n">
        <v>0.066535</v>
      </c>
      <c r="J95" s="36" t="n">
        <f aca="false">+H95*30.97</f>
        <v>33.24548978</v>
      </c>
      <c r="K95" s="36" t="n">
        <f aca="false">+I95*14.007</f>
        <v>0.931955745</v>
      </c>
      <c r="L95" s="0" t="s">
        <v>425</v>
      </c>
      <c r="O95" s="8"/>
    </row>
    <row r="96" customFormat="false" ht="12.75" hidden="false" customHeight="false" outlineLevel="0" collapsed="false">
      <c r="A96" s="0" t="s">
        <v>147</v>
      </c>
      <c r="B96" s="10" t="n">
        <v>38234</v>
      </c>
      <c r="C96" s="10"/>
      <c r="D96" s="31" t="n">
        <v>24.9</v>
      </c>
      <c r="E96" s="31" t="n">
        <v>12.1</v>
      </c>
      <c r="F96" s="9" t="n">
        <v>0.9543</v>
      </c>
      <c r="G96" s="9" t="n">
        <v>0.0892</v>
      </c>
      <c r="H96" s="9" t="n">
        <v>0.996359</v>
      </c>
      <c r="I96" s="9" t="n">
        <v>0.02257</v>
      </c>
      <c r="J96" s="36" t="n">
        <f aca="false">+H96*30.97</f>
        <v>30.85723823</v>
      </c>
      <c r="K96" s="36" t="n">
        <f aca="false">+I96*14.007</f>
        <v>0.31613799</v>
      </c>
      <c r="L96" s="0" t="s">
        <v>425</v>
      </c>
      <c r="O96" s="8"/>
    </row>
    <row r="97" customFormat="false" ht="12.75" hidden="false" customHeight="false" outlineLevel="0" collapsed="false">
      <c r="A97" s="0" t="s">
        <v>395</v>
      </c>
      <c r="B97" s="10" t="n">
        <v>38234</v>
      </c>
      <c r="C97" s="10"/>
      <c r="D97" s="31" t="n">
        <v>29.6</v>
      </c>
      <c r="E97" s="31" t="n">
        <v>6.32</v>
      </c>
      <c r="F97" s="9" t="n">
        <v>2.475</v>
      </c>
      <c r="G97" s="9" t="n">
        <v>0.05425</v>
      </c>
      <c r="H97" s="9" t="n">
        <v>1.105661</v>
      </c>
      <c r="I97" s="9" t="n">
        <v>0.242589</v>
      </c>
      <c r="J97" s="36" t="n">
        <f aca="false">+H97*30.97</f>
        <v>34.24232117</v>
      </c>
      <c r="K97" s="36" t="n">
        <f aca="false">+I97*14.007</f>
        <v>3.397944123</v>
      </c>
      <c r="L97" s="0" t="s">
        <v>425</v>
      </c>
      <c r="O97" s="8"/>
    </row>
    <row r="98" customFormat="false" ht="12.75" hidden="false" customHeight="false" outlineLevel="0" collapsed="false">
      <c r="A98" s="0" t="s">
        <v>389</v>
      </c>
      <c r="B98" s="10" t="n">
        <v>38234</v>
      </c>
      <c r="C98" s="10"/>
      <c r="D98" s="31" t="n">
        <v>31.4</v>
      </c>
      <c r="E98" s="31" t="n">
        <v>27.55</v>
      </c>
      <c r="F98" s="9" t="n">
        <v>0.376</v>
      </c>
      <c r="G98" s="9" t="n">
        <v>0.04277</v>
      </c>
      <c r="H98" s="9" t="n">
        <v>1.274557</v>
      </c>
      <c r="I98" s="9" t="n">
        <v>0.239514</v>
      </c>
      <c r="J98" s="36" t="n">
        <f aca="false">+H98*30.97</f>
        <v>39.47303029</v>
      </c>
      <c r="K98" s="36" t="n">
        <f aca="false">+I98*14.007</f>
        <v>3.354872598</v>
      </c>
      <c r="L98" s="0" t="s">
        <v>425</v>
      </c>
      <c r="O98" s="8"/>
    </row>
    <row r="99" customFormat="false" ht="12.75" hidden="false" customHeight="false" outlineLevel="0" collapsed="false">
      <c r="A99" s="0" t="s">
        <v>455</v>
      </c>
      <c r="B99" s="10" t="n">
        <v>38234</v>
      </c>
      <c r="C99" s="10"/>
      <c r="D99" s="31" t="n">
        <v>20</v>
      </c>
      <c r="E99" s="31" t="n">
        <v>6.71</v>
      </c>
      <c r="F99" s="9" t="n">
        <v>0.7437</v>
      </c>
      <c r="G99" s="9" t="n">
        <v>0.02744</v>
      </c>
      <c r="H99" s="9" t="n">
        <v>1.000436</v>
      </c>
      <c r="I99" s="9" t="n">
        <v>0.685713</v>
      </c>
      <c r="J99" s="36" t="n">
        <f aca="false">+H99*30.97</f>
        <v>30.98350292</v>
      </c>
      <c r="K99" s="36" t="n">
        <f aca="false">+I99*14.007</f>
        <v>9.604781991</v>
      </c>
      <c r="L99" s="0" t="s">
        <v>425</v>
      </c>
      <c r="O99" s="8"/>
    </row>
    <row r="100" customFormat="false" ht="12.75" hidden="false" customHeight="false" outlineLevel="0" collapsed="false">
      <c r="A100" s="0" t="s">
        <v>218</v>
      </c>
      <c r="B100" s="10" t="n">
        <v>38234</v>
      </c>
      <c r="C100" s="10"/>
      <c r="D100" s="31" t="n">
        <v>24.8</v>
      </c>
      <c r="E100" s="31" t="n">
        <v>2.43</v>
      </c>
      <c r="F100" s="9" t="n">
        <v>0.3943</v>
      </c>
      <c r="G100" s="9" t="n">
        <v>0.03007</v>
      </c>
      <c r="H100" s="9" t="n">
        <v>1.285394</v>
      </c>
      <c r="I100" s="9" t="n">
        <v>0.297921</v>
      </c>
      <c r="J100" s="36" t="n">
        <f aca="false">+H100*30.97</f>
        <v>39.80865218</v>
      </c>
      <c r="K100" s="36" t="n">
        <f aca="false">+I100*14.007</f>
        <v>4.172979447</v>
      </c>
      <c r="L100" s="0" t="s">
        <v>425</v>
      </c>
      <c r="O100" s="8"/>
    </row>
    <row r="101" customFormat="false" ht="12.75" hidden="false" customHeight="false" outlineLevel="0" collapsed="false">
      <c r="A101" s="0" t="s">
        <v>456</v>
      </c>
      <c r="B101" s="10" t="n">
        <v>38234</v>
      </c>
      <c r="C101" s="10"/>
      <c r="D101" s="31" t="n">
        <v>25</v>
      </c>
      <c r="E101" s="31" t="n">
        <v>10</v>
      </c>
      <c r="F101" s="9" t="n">
        <v>0.4097</v>
      </c>
      <c r="G101" s="9" t="n">
        <v>0.02768</v>
      </c>
      <c r="H101" s="9" t="n">
        <v>1.324721</v>
      </c>
      <c r="I101" s="9" t="n">
        <v>0.103445</v>
      </c>
      <c r="J101" s="36" t="n">
        <f aca="false">+H101*30.97</f>
        <v>41.02660937</v>
      </c>
      <c r="K101" s="36" t="n">
        <f aca="false">+I101*14.007</f>
        <v>1.448954115</v>
      </c>
      <c r="L101" s="0" t="s">
        <v>425</v>
      </c>
      <c r="O101" s="8"/>
    </row>
    <row r="102" customFormat="false" ht="12.75" hidden="false" customHeight="false" outlineLevel="0" collapsed="false">
      <c r="A102" s="0" t="s">
        <v>457</v>
      </c>
      <c r="B102" s="10" t="n">
        <v>38234</v>
      </c>
      <c r="C102" s="10"/>
      <c r="D102" s="31" t="n">
        <v>37.8</v>
      </c>
      <c r="E102" s="31" t="n">
        <v>12</v>
      </c>
      <c r="F102" s="9" t="n">
        <v>2.143</v>
      </c>
      <c r="G102" s="9" t="n">
        <v>0.1276</v>
      </c>
      <c r="H102" s="9" t="n">
        <v>1.013641</v>
      </c>
      <c r="I102" s="9" t="n">
        <v>0.033765</v>
      </c>
      <c r="J102" s="36" t="n">
        <f aca="false">+H102*30.97</f>
        <v>31.39246177</v>
      </c>
      <c r="K102" s="36" t="n">
        <f aca="false">+I102*14.007</f>
        <v>0.472946355</v>
      </c>
      <c r="L102" s="0" t="s">
        <v>425</v>
      </c>
      <c r="O102" s="8"/>
    </row>
    <row r="103" customFormat="false" ht="12.75" hidden="false" customHeight="false" outlineLevel="0" collapsed="false">
      <c r="A103" s="0" t="s">
        <v>458</v>
      </c>
      <c r="B103" s="10" t="n">
        <v>38234</v>
      </c>
      <c r="C103" s="10"/>
      <c r="D103" s="31" t="n">
        <v>23.6</v>
      </c>
      <c r="E103" s="31" t="n">
        <v>4.46</v>
      </c>
      <c r="F103" s="9" t="n">
        <v>0.9574</v>
      </c>
      <c r="G103" s="9" t="n">
        <v>0.05954</v>
      </c>
      <c r="H103" s="9" t="n">
        <v>1.09189</v>
      </c>
      <c r="I103" s="9" t="n">
        <v>0.145816</v>
      </c>
      <c r="J103" s="36" t="n">
        <f aca="false">+H103*30.97</f>
        <v>33.8158333</v>
      </c>
      <c r="K103" s="36" t="n">
        <f aca="false">+I103*14.007</f>
        <v>2.042444712</v>
      </c>
      <c r="L103" s="0" t="s">
        <v>425</v>
      </c>
      <c r="O103" s="8"/>
    </row>
    <row r="104" customFormat="false" ht="12.75" hidden="false" customHeight="false" outlineLevel="0" collapsed="false">
      <c r="A104" s="0" t="s">
        <v>459</v>
      </c>
      <c r="B104" s="10" t="n">
        <v>38234</v>
      </c>
      <c r="C104" s="10"/>
      <c r="D104" s="31" t="n">
        <v>22.1</v>
      </c>
      <c r="E104" s="31" t="n">
        <v>8.09</v>
      </c>
      <c r="F104" s="9" t="n">
        <v>1.639</v>
      </c>
      <c r="G104" s="9" t="n">
        <v>0.1265</v>
      </c>
      <c r="H104" s="9" t="n">
        <v>1.245639</v>
      </c>
      <c r="I104" s="9" t="n">
        <v>0.062453</v>
      </c>
      <c r="J104" s="36" t="n">
        <f aca="false">+H104*30.97</f>
        <v>38.57743983</v>
      </c>
      <c r="K104" s="36" t="n">
        <f aca="false">+I104*14.007</f>
        <v>0.874779171</v>
      </c>
      <c r="L104" s="0" t="s">
        <v>425</v>
      </c>
      <c r="O104" s="8"/>
    </row>
    <row r="105" customFormat="false" ht="12.75" hidden="false" customHeight="false" outlineLevel="0" collapsed="false">
      <c r="A105" s="0" t="s">
        <v>460</v>
      </c>
      <c r="B105" s="10" t="n">
        <v>38234</v>
      </c>
      <c r="C105" s="10"/>
      <c r="D105" s="43" t="n">
        <v>39.4</v>
      </c>
      <c r="E105" s="44" t="n">
        <v>4.25</v>
      </c>
      <c r="F105" s="9" t="n">
        <v>1.553</v>
      </c>
      <c r="G105" s="9" t="n">
        <v>0.06971</v>
      </c>
      <c r="H105" s="9" t="n">
        <v>1.093318</v>
      </c>
      <c r="I105" s="9" t="n">
        <v>0.133412</v>
      </c>
      <c r="J105" s="36" t="n">
        <f aca="false">+H105*30.97</f>
        <v>33.86005846</v>
      </c>
      <c r="K105" s="36" t="n">
        <f aca="false">+I105*14.007</f>
        <v>1.868701884</v>
      </c>
      <c r="L105" s="0" t="s">
        <v>425</v>
      </c>
      <c r="O105" s="8"/>
    </row>
    <row r="106" customFormat="false" ht="12.75" hidden="false" customHeight="false" outlineLevel="0" collapsed="false">
      <c r="A106" s="0" t="s">
        <v>461</v>
      </c>
      <c r="B106" s="10" t="n">
        <v>38234</v>
      </c>
      <c r="C106" s="10"/>
      <c r="D106" s="43" t="n">
        <v>27.6</v>
      </c>
      <c r="E106" s="44" t="n">
        <v>10.5</v>
      </c>
      <c r="F106" s="9" t="n">
        <v>1.507</v>
      </c>
      <c r="G106" s="9" t="n">
        <v>0.1153</v>
      </c>
      <c r="H106" s="9" t="n">
        <v>1.253178</v>
      </c>
      <c r="I106" s="9" t="n">
        <v>0.106016</v>
      </c>
      <c r="J106" s="36" t="n">
        <f aca="false">+H106*30.97</f>
        <v>38.81092266</v>
      </c>
      <c r="K106" s="36" t="n">
        <f aca="false">+I106*14.007</f>
        <v>1.484966112</v>
      </c>
      <c r="L106" s="0" t="s">
        <v>425</v>
      </c>
      <c r="O106" s="8"/>
    </row>
    <row r="107" customFormat="false" ht="12.75" hidden="false" customHeight="false" outlineLevel="0" collapsed="false">
      <c r="A107" s="0" t="s">
        <v>388</v>
      </c>
      <c r="B107" s="10" t="n">
        <v>38234</v>
      </c>
      <c r="C107" s="10"/>
      <c r="D107" s="43" t="n">
        <v>15.3</v>
      </c>
      <c r="E107" s="44" t="n">
        <v>-0.22</v>
      </c>
      <c r="F107" s="9" t="n">
        <v>0.3549</v>
      </c>
      <c r="G107" s="9" t="n">
        <v>0.01598</v>
      </c>
      <c r="H107" s="9" t="n">
        <v>1.09474</v>
      </c>
      <c r="I107" s="9" t="n">
        <v>0.260924</v>
      </c>
      <c r="J107" s="36" t="n">
        <f aca="false">+H107*30.97</f>
        <v>33.9040978</v>
      </c>
      <c r="K107" s="36" t="n">
        <f aca="false">+I107*14.007</f>
        <v>3.654762468</v>
      </c>
      <c r="L107" s="0" t="s">
        <v>425</v>
      </c>
      <c r="O107" s="8"/>
    </row>
    <row r="108" customFormat="false" ht="12.75" hidden="false" customHeight="false" outlineLevel="0" collapsed="false">
      <c r="A108" s="0" t="s">
        <v>327</v>
      </c>
      <c r="B108" s="10" t="n">
        <v>38234</v>
      </c>
      <c r="C108" s="10"/>
      <c r="D108" s="43" t="n">
        <v>17.15</v>
      </c>
      <c r="E108" s="44" t="n">
        <v>8.63</v>
      </c>
      <c r="F108" s="0" t="n">
        <v>0.5464</v>
      </c>
      <c r="G108" s="9" t="s">
        <v>80</v>
      </c>
      <c r="H108" s="9" t="n">
        <v>1.116293</v>
      </c>
      <c r="I108" s="9" t="n">
        <v>0.276518</v>
      </c>
      <c r="J108" s="36" t="n">
        <f aca="false">+H108*30.97</f>
        <v>34.57159421</v>
      </c>
      <c r="K108" s="36" t="n">
        <f aca="false">+I108*14.007</f>
        <v>3.873187626</v>
      </c>
      <c r="L108" s="0" t="s">
        <v>425</v>
      </c>
      <c r="O108" s="8"/>
    </row>
    <row r="109" customFormat="false" ht="12.75" hidden="false" customHeight="false" outlineLevel="0" collapsed="false">
      <c r="A109" s="0" t="s">
        <v>405</v>
      </c>
      <c r="B109" s="10" t="n">
        <v>38264</v>
      </c>
      <c r="C109" s="10"/>
      <c r="D109" s="43" t="n">
        <v>19.7</v>
      </c>
      <c r="E109" s="44" t="n">
        <v>1.18</v>
      </c>
      <c r="F109" s="9" t="n">
        <v>0.7273</v>
      </c>
      <c r="G109" s="9" t="n">
        <v>0.04252</v>
      </c>
      <c r="H109" s="9" t="n">
        <v>1.007717</v>
      </c>
      <c r="I109" s="9" t="n">
        <v>0.063496</v>
      </c>
      <c r="J109" s="36" t="n">
        <f aca="false">+H109*30.97</f>
        <v>31.20899549</v>
      </c>
      <c r="K109" s="36" t="n">
        <f aca="false">+I109*14.007</f>
        <v>0.889388472</v>
      </c>
      <c r="L109" s="0" t="s">
        <v>425</v>
      </c>
      <c r="O109" s="8"/>
    </row>
    <row r="110" customFormat="false" ht="12.75" hidden="false" customHeight="false" outlineLevel="0" collapsed="false">
      <c r="A110" s="0" t="s">
        <v>403</v>
      </c>
      <c r="B110" s="10" t="n">
        <v>38264</v>
      </c>
      <c r="C110" s="10"/>
      <c r="D110" s="43" t="n">
        <v>31.8</v>
      </c>
      <c r="E110" s="44" t="n">
        <v>2.69</v>
      </c>
      <c r="F110" s="9" t="n">
        <v>1.219</v>
      </c>
      <c r="G110" s="9" t="n">
        <v>0.09871</v>
      </c>
      <c r="H110" s="9" t="n">
        <v>1.155327</v>
      </c>
      <c r="I110" s="9" t="n">
        <v>0.045865</v>
      </c>
      <c r="J110" s="36" t="n">
        <f aca="false">+H110*30.97</f>
        <v>35.78047719</v>
      </c>
      <c r="K110" s="36" t="n">
        <f aca="false">+I110*14.007</f>
        <v>0.642431055</v>
      </c>
      <c r="L110" s="0" t="s">
        <v>425</v>
      </c>
      <c r="O110" s="8"/>
    </row>
    <row r="111" customFormat="false" ht="12.75" hidden="false" customHeight="false" outlineLevel="0" collapsed="false">
      <c r="A111" s="0" t="s">
        <v>395</v>
      </c>
      <c r="B111" s="10" t="n">
        <v>38265</v>
      </c>
      <c r="C111" s="10"/>
      <c r="D111" s="43" t="n">
        <v>24.4</v>
      </c>
      <c r="E111" s="44" t="n">
        <v>1.06</v>
      </c>
      <c r="F111" s="9" t="n">
        <v>0.7386</v>
      </c>
      <c r="G111" s="9" t="n">
        <v>0.03378</v>
      </c>
      <c r="H111" s="9" t="n">
        <v>1.128083</v>
      </c>
      <c r="I111" s="9" t="n">
        <v>0.219031</v>
      </c>
      <c r="J111" s="36" t="n">
        <f aca="false">+H111*30.97</f>
        <v>34.93673051</v>
      </c>
      <c r="K111" s="36" t="n">
        <f aca="false">+I111*14.007</f>
        <v>3.067967217</v>
      </c>
      <c r="L111" s="0" t="s">
        <v>425</v>
      </c>
      <c r="O111" s="8"/>
    </row>
    <row r="112" customFormat="false" ht="12.75" hidden="false" customHeight="false" outlineLevel="0" collapsed="false">
      <c r="A112" s="0" t="s">
        <v>389</v>
      </c>
      <c r="B112" s="10" t="n">
        <v>38265</v>
      </c>
      <c r="C112" s="10"/>
      <c r="D112" s="43" t="n">
        <v>18.3</v>
      </c>
      <c r="E112" s="44" t="n">
        <v>25.6</v>
      </c>
      <c r="F112" s="9" t="n">
        <v>0.3401</v>
      </c>
      <c r="G112" s="9" t="n">
        <v>0.0481</v>
      </c>
      <c r="H112" s="9" t="n">
        <v>1.304806</v>
      </c>
      <c r="I112" s="9" t="n">
        <v>0.273652</v>
      </c>
      <c r="J112" s="36" t="n">
        <f aca="false">+H112*30.97</f>
        <v>40.40984182</v>
      </c>
      <c r="K112" s="36" t="n">
        <f aca="false">+I112*14.007</f>
        <v>3.833043564</v>
      </c>
      <c r="L112" s="0" t="s">
        <v>425</v>
      </c>
      <c r="O112" s="8"/>
    </row>
    <row r="113" customFormat="false" ht="12.75" hidden="false" customHeight="false" outlineLevel="0" collapsed="false">
      <c r="A113" s="0" t="s">
        <v>456</v>
      </c>
      <c r="B113" s="10" t="n">
        <v>38265</v>
      </c>
      <c r="C113" s="10"/>
      <c r="D113" s="43" t="n">
        <v>18.7</v>
      </c>
      <c r="E113" s="44" t="n">
        <v>4.53</v>
      </c>
      <c r="F113" s="9" t="n">
        <v>0.4145</v>
      </c>
      <c r="G113" s="9" t="n">
        <v>0.04992</v>
      </c>
      <c r="H113" s="9" t="n">
        <v>1.118162</v>
      </c>
      <c r="I113" s="9" t="n">
        <v>0.056282</v>
      </c>
      <c r="J113" s="36" t="n">
        <f aca="false">+H113*30.97</f>
        <v>34.62947714</v>
      </c>
      <c r="K113" s="36" t="n">
        <f aca="false">+I113*14.007</f>
        <v>0.788341974</v>
      </c>
      <c r="L113" s="0" t="s">
        <v>425</v>
      </c>
      <c r="O113" s="8"/>
    </row>
    <row r="114" customFormat="false" ht="12.75" hidden="false" customHeight="false" outlineLevel="0" collapsed="false">
      <c r="A114" s="0" t="s">
        <v>459</v>
      </c>
      <c r="B114" s="10" t="n">
        <v>38265</v>
      </c>
      <c r="C114" s="10"/>
      <c r="D114" s="43" t="n">
        <v>20.2</v>
      </c>
      <c r="E114" s="44" t="n">
        <v>2.11</v>
      </c>
      <c r="F114" s="9" t="n">
        <v>1.331</v>
      </c>
      <c r="G114" s="9" t="n">
        <v>0.07989</v>
      </c>
      <c r="H114" s="9" t="n">
        <v>1.029926</v>
      </c>
      <c r="I114" s="9" t="n">
        <v>0.049391</v>
      </c>
      <c r="J114" s="36" t="n">
        <f aca="false">+H114*30.97</f>
        <v>31.89680822</v>
      </c>
      <c r="K114" s="36" t="n">
        <f aca="false">+I114*14.007</f>
        <v>0.691819737</v>
      </c>
      <c r="L114" s="0" t="s">
        <v>425</v>
      </c>
      <c r="O114" s="8"/>
    </row>
    <row r="115" customFormat="false" ht="12.75" hidden="false" customHeight="false" outlineLevel="0" collapsed="false">
      <c r="A115" s="0" t="s">
        <v>147</v>
      </c>
      <c r="B115" s="10" t="n">
        <v>38306</v>
      </c>
      <c r="C115" s="10"/>
      <c r="D115" s="43" t="n">
        <v>26.35</v>
      </c>
      <c r="E115" s="44" t="n">
        <v>1.04</v>
      </c>
      <c r="F115" s="9" t="n">
        <v>1.62</v>
      </c>
      <c r="G115" s="9" t="n">
        <v>0.06041</v>
      </c>
      <c r="H115" s="9" t="n">
        <v>0.99643</v>
      </c>
      <c r="I115" s="9" t="n">
        <v>0.131779</v>
      </c>
      <c r="J115" s="36" t="n">
        <f aca="false">+H115*30.97</f>
        <v>30.8594371</v>
      </c>
      <c r="K115" s="36" t="n">
        <f aca="false">+I115*14.007</f>
        <v>1.845828453</v>
      </c>
      <c r="L115" s="0" t="s">
        <v>425</v>
      </c>
      <c r="O115" s="8"/>
    </row>
    <row r="116" customFormat="false" ht="12.75" hidden="false" customHeight="false" outlineLevel="0" collapsed="false">
      <c r="A116" s="0" t="s">
        <v>457</v>
      </c>
      <c r="B116" s="10" t="n">
        <v>38306</v>
      </c>
      <c r="C116" s="10"/>
      <c r="D116" s="43" t="n">
        <v>18.05</v>
      </c>
      <c r="E116" s="44" t="n">
        <v>1.78</v>
      </c>
      <c r="F116" s="9" t="n">
        <v>2.344</v>
      </c>
      <c r="G116" s="9" t="n">
        <v>0.05677</v>
      </c>
      <c r="H116" s="9" t="n">
        <v>1.261866</v>
      </c>
      <c r="I116" s="9" t="n">
        <v>0.160689</v>
      </c>
      <c r="J116" s="36" t="n">
        <f aca="false">+H116*30.97</f>
        <v>39.07999002</v>
      </c>
      <c r="K116" s="36" t="n">
        <f aca="false">+I116*14.007</f>
        <v>2.250770823</v>
      </c>
      <c r="L116" s="0" t="s">
        <v>425</v>
      </c>
      <c r="O116" s="8"/>
    </row>
    <row r="117" customFormat="false" ht="12.75" hidden="false" customHeight="false" outlineLevel="0" collapsed="false">
      <c r="A117" s="0" t="s">
        <v>327</v>
      </c>
      <c r="B117" s="10" t="n">
        <v>38307</v>
      </c>
      <c r="C117" s="10"/>
      <c r="D117" s="43" t="n">
        <v>25.3</v>
      </c>
      <c r="E117" s="44" t="n">
        <v>1.3</v>
      </c>
      <c r="F117" s="9" t="n">
        <v>0.8194</v>
      </c>
      <c r="G117" s="9" t="n">
        <v>0.02447</v>
      </c>
      <c r="H117" s="9" t="n">
        <v>1.123513</v>
      </c>
      <c r="I117" s="9" t="n">
        <v>0.188674</v>
      </c>
      <c r="J117" s="36" t="n">
        <f aca="false">+H117*30.97</f>
        <v>34.79519761</v>
      </c>
      <c r="K117" s="36" t="n">
        <f aca="false">+I117*14.007</f>
        <v>2.642756718</v>
      </c>
      <c r="L117" s="0" t="s">
        <v>425</v>
      </c>
      <c r="O117" s="8"/>
    </row>
    <row r="118" customFormat="false" ht="12.75" hidden="false" customHeight="false" outlineLevel="0" collapsed="false">
      <c r="A118" s="0" t="s">
        <v>455</v>
      </c>
      <c r="B118" s="10" t="n">
        <v>38308</v>
      </c>
      <c r="C118" s="10"/>
      <c r="D118" s="43" t="n">
        <v>17.4</v>
      </c>
      <c r="E118" s="44" t="n">
        <v>0.735</v>
      </c>
      <c r="F118" s="9" t="n">
        <v>1.479</v>
      </c>
      <c r="G118" s="9" t="n">
        <v>0.0462</v>
      </c>
      <c r="H118" s="9" t="n">
        <v>1.170308</v>
      </c>
      <c r="I118" s="9" t="n">
        <v>0.341871</v>
      </c>
      <c r="J118" s="36" t="n">
        <f aca="false">+H118*30.97</f>
        <v>36.24443876</v>
      </c>
      <c r="K118" s="36" t="n">
        <f aca="false">+I118*14.007</f>
        <v>4.788587097</v>
      </c>
      <c r="L118" s="0" t="s">
        <v>425</v>
      </c>
      <c r="O118" s="8"/>
    </row>
    <row r="119" customFormat="false" ht="12.75" hidden="false" customHeight="false" outlineLevel="0" collapsed="false">
      <c r="A119" s="0" t="s">
        <v>395</v>
      </c>
      <c r="B119" s="10" t="n">
        <v>38310</v>
      </c>
      <c r="C119" s="10"/>
      <c r="D119" s="43" t="n">
        <v>15.7</v>
      </c>
      <c r="E119" s="44" t="n">
        <v>0.341</v>
      </c>
      <c r="F119" s="9" t="n">
        <v>0.7339</v>
      </c>
      <c r="G119" s="9" t="n">
        <v>0.02233</v>
      </c>
      <c r="H119" s="9" t="n">
        <v>1.154921</v>
      </c>
      <c r="I119" s="9" t="n">
        <v>0.33951</v>
      </c>
      <c r="J119" s="36" t="n">
        <f aca="false">+H119*30.97</f>
        <v>35.76790337</v>
      </c>
      <c r="K119" s="36" t="n">
        <f aca="false">+I119*14.007</f>
        <v>4.75551657</v>
      </c>
      <c r="L119" s="0" t="s">
        <v>425</v>
      </c>
      <c r="M119" s="0" t="s">
        <v>462</v>
      </c>
      <c r="O119" s="8"/>
    </row>
    <row r="120" customFormat="false" ht="12.75" hidden="false" customHeight="false" outlineLevel="0" collapsed="false">
      <c r="A120" s="0" t="s">
        <v>389</v>
      </c>
      <c r="B120" s="10" t="n">
        <v>38310</v>
      </c>
      <c r="C120" s="10"/>
      <c r="D120" s="43" t="n">
        <v>16</v>
      </c>
      <c r="E120" s="44" t="n">
        <v>1.96</v>
      </c>
      <c r="F120" s="9" t="n">
        <v>0.7883</v>
      </c>
      <c r="G120" s="9" t="n">
        <v>0.02714</v>
      </c>
      <c r="H120" s="9" t="n">
        <v>1.166116</v>
      </c>
      <c r="I120" s="9" t="n">
        <v>0.306865</v>
      </c>
      <c r="J120" s="36" t="n">
        <f aca="false">+H120*30.97</f>
        <v>36.11461252</v>
      </c>
      <c r="K120" s="36" t="n">
        <f aca="false">+I120*14.007</f>
        <v>4.298258055</v>
      </c>
      <c r="L120" s="0" t="s">
        <v>425</v>
      </c>
      <c r="O120" s="8"/>
    </row>
    <row r="121" customFormat="false" ht="12.75" hidden="false" customHeight="false" outlineLevel="0" collapsed="false">
      <c r="A121" s="0" t="s">
        <v>218</v>
      </c>
      <c r="B121" s="10" t="n">
        <v>38310</v>
      </c>
      <c r="C121" s="10"/>
      <c r="D121" s="43" t="n">
        <v>12.7</v>
      </c>
      <c r="E121" s="44" t="n">
        <v>0.729</v>
      </c>
      <c r="H121" s="9" t="n">
        <v>1.188351</v>
      </c>
      <c r="I121" s="9" t="n">
        <v>0.238976</v>
      </c>
      <c r="J121" s="36" t="n">
        <f aca="false">+H121*30.97</f>
        <v>36.80323047</v>
      </c>
      <c r="K121" s="36" t="n">
        <f aca="false">+I121*14.007</f>
        <v>3.347336832</v>
      </c>
      <c r="L121" s="0" t="s">
        <v>425</v>
      </c>
      <c r="O121" s="8"/>
    </row>
    <row r="122" customFormat="false" ht="12.75" hidden="false" customHeight="false" outlineLevel="0" collapsed="false">
      <c r="A122" s="0" t="s">
        <v>456</v>
      </c>
      <c r="B122" s="10" t="n">
        <v>38310</v>
      </c>
      <c r="C122" s="10"/>
      <c r="D122" s="43" t="n">
        <v>34.8</v>
      </c>
      <c r="E122" s="44" t="n">
        <v>1.97</v>
      </c>
      <c r="H122" s="9" t="n">
        <v>1.003283</v>
      </c>
      <c r="I122" s="9" t="n">
        <v>0.164284</v>
      </c>
      <c r="J122" s="36" t="n">
        <f aca="false">+H122*30.97</f>
        <v>31.07167451</v>
      </c>
      <c r="K122" s="36" t="n">
        <f aca="false">+I122*14.007</f>
        <v>2.301125988</v>
      </c>
      <c r="L122" s="0" t="s">
        <v>425</v>
      </c>
      <c r="O122" s="8"/>
    </row>
    <row r="123" customFormat="false" ht="12.75" hidden="false" customHeight="false" outlineLevel="0" collapsed="false">
      <c r="A123" s="0" t="s">
        <v>459</v>
      </c>
      <c r="B123" s="10" t="n">
        <v>38310</v>
      </c>
      <c r="C123" s="10"/>
      <c r="D123" s="43" t="n">
        <v>29.2</v>
      </c>
      <c r="E123" s="44" t="n">
        <v>1.37</v>
      </c>
      <c r="H123" s="9" t="n">
        <v>1.188022</v>
      </c>
      <c r="I123" s="9" t="n">
        <v>0.250068</v>
      </c>
      <c r="J123" s="36" t="n">
        <f aca="false">+H123*30.97</f>
        <v>36.79304134</v>
      </c>
      <c r="K123" s="36" t="n">
        <f aca="false">+I123*14.007</f>
        <v>3.502702476</v>
      </c>
      <c r="L123" s="0" t="s">
        <v>425</v>
      </c>
      <c r="O123" s="8"/>
    </row>
    <row r="124" customFormat="false" ht="12.75" hidden="false" customHeight="false" outlineLevel="0" collapsed="false">
      <c r="A124" s="0" t="s">
        <v>460</v>
      </c>
      <c r="B124" s="10" t="n">
        <v>38310</v>
      </c>
      <c r="C124" s="10"/>
      <c r="D124" s="43" t="n">
        <v>30.3</v>
      </c>
      <c r="E124" s="44" t="n">
        <v>1.04</v>
      </c>
      <c r="F124" s="9" t="n">
        <v>2.228</v>
      </c>
      <c r="G124" s="9" t="n">
        <v>0.04855</v>
      </c>
      <c r="H124" s="9" t="n">
        <v>1.175882</v>
      </c>
      <c r="I124" s="9" t="n">
        <v>0.259572</v>
      </c>
      <c r="J124" s="36" t="n">
        <f aca="false">+H124*30.97</f>
        <v>36.41706554</v>
      </c>
      <c r="K124" s="36" t="n">
        <f aca="false">+I124*14.007</f>
        <v>3.635825004</v>
      </c>
      <c r="L124" s="0" t="s">
        <v>425</v>
      </c>
      <c r="O124" s="8"/>
    </row>
    <row r="125" customFormat="false" ht="12.75" hidden="false" customHeight="false" outlineLevel="0" collapsed="false">
      <c r="A125" s="0" t="s">
        <v>463</v>
      </c>
      <c r="B125" s="10" t="n">
        <v>38310</v>
      </c>
      <c r="C125" s="10"/>
      <c r="J125" s="36"/>
      <c r="K125" s="36"/>
      <c r="L125" s="0" t="s">
        <v>425</v>
      </c>
      <c r="O125" s="8"/>
    </row>
    <row r="126" customFormat="false" ht="12.75" hidden="false" customHeight="false" outlineLevel="0" collapsed="false">
      <c r="A126" s="0" t="s">
        <v>388</v>
      </c>
      <c r="B126" s="10" t="n">
        <v>38310</v>
      </c>
      <c r="C126" s="10"/>
      <c r="H126" s="9" t="n">
        <v>1.042305</v>
      </c>
      <c r="I126" s="9" t="n">
        <v>0.309188</v>
      </c>
      <c r="J126" s="36" t="n">
        <f aca="false">+H126*30.97</f>
        <v>32.28018585</v>
      </c>
      <c r="K126" s="36" t="n">
        <f aca="false">+I126*14.007</f>
        <v>4.330796316</v>
      </c>
      <c r="L126" s="0" t="s">
        <v>425</v>
      </c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33" customFormat="false" ht="12.75" hidden="false" customHeight="false" outlineLevel="0" collapsed="false">
      <c r="O133" s="8"/>
      <c r="Q133" s="9"/>
      <c r="R133" s="8"/>
    </row>
    <row r="134" customFormat="false" ht="12.75" hidden="false" customHeight="false" outlineLevel="0" collapsed="false">
      <c r="O134" s="8"/>
      <c r="Q134" s="9"/>
      <c r="R134" s="8"/>
    </row>
    <row r="135" customFormat="false" ht="12.75" hidden="false" customHeight="false" outlineLevel="0" collapsed="false">
      <c r="O135" s="8"/>
      <c r="Q135" s="9"/>
      <c r="R135" s="8"/>
    </row>
    <row r="136" customFormat="false" ht="12.75" hidden="false" customHeight="false" outlineLevel="0" collapsed="false">
      <c r="O136" s="8"/>
      <c r="Q136" s="9"/>
      <c r="R136" s="8"/>
    </row>
    <row r="137" customFormat="false" ht="12.75" hidden="false" customHeight="false" outlineLevel="0" collapsed="false">
      <c r="O137" s="8"/>
      <c r="Q137" s="9"/>
      <c r="R137" s="8"/>
    </row>
    <row r="138" customFormat="false" ht="12.75" hidden="false" customHeight="false" outlineLevel="0" collapsed="false">
      <c r="O138" s="8"/>
      <c r="Q138" s="9"/>
      <c r="R138" s="8"/>
    </row>
    <row r="139" customFormat="false" ht="12.75" hidden="false" customHeight="false" outlineLevel="0" collapsed="false">
      <c r="O139" s="8"/>
      <c r="Q139" s="9"/>
      <c r="R139" s="8"/>
    </row>
    <row r="140" customFormat="false" ht="12.75" hidden="false" customHeight="false" outlineLevel="0" collapsed="false">
      <c r="O140" s="8"/>
      <c r="Q140" s="9"/>
      <c r="R140" s="8"/>
    </row>
    <row r="141" customFormat="false" ht="12.75" hidden="false" customHeight="false" outlineLevel="0" collapsed="false">
      <c r="O141" s="8"/>
      <c r="P141" s="8"/>
      <c r="R141" s="8"/>
    </row>
    <row r="142" customFormat="false" ht="12.75" hidden="false" customHeight="false" outlineLevel="0" collapsed="false">
      <c r="O142" s="8"/>
      <c r="P142" s="8"/>
      <c r="Q142" s="9"/>
      <c r="R142" s="8"/>
    </row>
    <row r="143" customFormat="false" ht="12.75" hidden="false" customHeight="false" outlineLevel="0" collapsed="false">
      <c r="O143" s="8"/>
      <c r="P143" s="8"/>
      <c r="Q143" s="9"/>
      <c r="R143" s="8"/>
    </row>
    <row r="144" customFormat="false" ht="12.75" hidden="false" customHeight="false" outlineLevel="0" collapsed="false">
      <c r="O144" s="8"/>
      <c r="P144" s="8"/>
      <c r="Q144" s="9"/>
      <c r="R144" s="8"/>
    </row>
    <row r="145" customFormat="false" ht="12.75" hidden="false" customHeight="false" outlineLevel="0" collapsed="false">
      <c r="O145" s="8"/>
      <c r="P145" s="8"/>
      <c r="Q145" s="9"/>
      <c r="R145" s="8"/>
    </row>
    <row r="146" customFormat="false" ht="12.75" hidden="false" customHeight="false" outlineLevel="0" collapsed="false">
      <c r="O146" s="8"/>
      <c r="P146" s="8"/>
      <c r="Q146" s="9"/>
      <c r="R146" s="8"/>
    </row>
    <row r="147" customFormat="false" ht="12.75" hidden="false" customHeight="false" outlineLevel="0" collapsed="false">
      <c r="O147" s="8"/>
      <c r="P147" s="8"/>
      <c r="R147" s="8"/>
    </row>
    <row r="148" customFormat="false" ht="12.75" hidden="false" customHeight="false" outlineLevel="0" collapsed="false">
      <c r="O148" s="8"/>
      <c r="P148" s="8"/>
      <c r="Q148" s="9"/>
      <c r="R148" s="8"/>
    </row>
    <row r="149" customFormat="false" ht="12.75" hidden="false" customHeight="false" outlineLevel="0" collapsed="false">
      <c r="O149" s="8"/>
      <c r="P149" s="8"/>
      <c r="Q149" s="9"/>
      <c r="R149" s="8"/>
    </row>
    <row r="150" customFormat="false" ht="12.75" hidden="false" customHeight="false" outlineLevel="0" collapsed="false">
      <c r="O150" s="8"/>
      <c r="P150" s="8"/>
      <c r="Q150" s="9"/>
      <c r="R150" s="8"/>
    </row>
    <row r="151" customFormat="false" ht="12.75" hidden="false" customHeight="false" outlineLevel="0" collapsed="false">
      <c r="O151" s="8"/>
      <c r="P151" s="8"/>
      <c r="Q151" s="9"/>
      <c r="R151" s="8"/>
    </row>
    <row r="152" customFormat="false" ht="12.75" hidden="false" customHeight="false" outlineLevel="0" collapsed="false">
      <c r="O152" s="8"/>
      <c r="P152" s="8"/>
      <c r="Q152" s="9"/>
      <c r="R152" s="8"/>
    </row>
    <row r="153" customFormat="false" ht="12.75" hidden="false" customHeight="false" outlineLevel="0" collapsed="false">
      <c r="O153" s="8"/>
      <c r="P153" s="8"/>
      <c r="Q153" s="9"/>
      <c r="R153" s="8"/>
    </row>
    <row r="154" customFormat="false" ht="12.75" hidden="false" customHeight="false" outlineLevel="0" collapsed="false">
      <c r="O154" s="10"/>
      <c r="P154" s="10"/>
      <c r="Q154" s="9"/>
      <c r="R154" s="8"/>
    </row>
    <row r="155" customFormat="false" ht="12.75" hidden="false" customHeight="false" outlineLevel="0" collapsed="false">
      <c r="O155" s="10"/>
      <c r="P155" s="10"/>
      <c r="Q155" s="9"/>
      <c r="R155" s="8"/>
    </row>
    <row r="156" customFormat="false" ht="12.75" hidden="false" customHeight="false" outlineLevel="0" collapsed="false">
      <c r="O156" s="8"/>
      <c r="P156" s="8"/>
      <c r="Q156" s="9"/>
      <c r="R156" s="8"/>
    </row>
    <row r="157" customFormat="false" ht="12.75" hidden="false" customHeight="false" outlineLevel="0" collapsed="false">
      <c r="O157" s="8"/>
      <c r="P157" s="8"/>
      <c r="Q157" s="9"/>
      <c r="R157" s="8"/>
    </row>
    <row r="158" customFormat="false" ht="12.75" hidden="false" customHeight="false" outlineLevel="0" collapsed="false">
      <c r="O158" s="10"/>
      <c r="P158" s="10"/>
      <c r="Q158" s="9"/>
      <c r="R158" s="8"/>
    </row>
    <row r="159" customFormat="false" ht="12.75" hidden="false" customHeight="false" outlineLevel="0" collapsed="false">
      <c r="O159" s="10"/>
      <c r="P159" s="10"/>
      <c r="Q159" s="9"/>
      <c r="R159" s="8"/>
    </row>
    <row r="160" customFormat="false" ht="12.75" hidden="false" customHeight="false" outlineLevel="0" collapsed="false">
      <c r="O160" s="10"/>
      <c r="P160" s="10"/>
      <c r="Q160" s="9"/>
      <c r="R160" s="8"/>
    </row>
    <row r="161" customFormat="false" ht="12.75" hidden="false" customHeight="false" outlineLevel="0" collapsed="false">
      <c r="O161" s="8"/>
      <c r="P161" s="8"/>
      <c r="Q161" s="9"/>
      <c r="R161" s="8"/>
    </row>
    <row r="162" customFormat="false" ht="12.75" hidden="false" customHeight="false" outlineLevel="0" collapsed="false">
      <c r="O162" s="10"/>
      <c r="P162" s="10"/>
      <c r="Q162" s="9"/>
      <c r="R162" s="8"/>
    </row>
    <row r="163" customFormat="false" ht="12.75" hidden="false" customHeight="false" outlineLevel="0" collapsed="false">
      <c r="O163" s="10"/>
      <c r="P163" s="10"/>
      <c r="Q163" s="9"/>
      <c r="R163" s="8"/>
    </row>
    <row r="164" customFormat="false" ht="12.75" hidden="false" customHeight="false" outlineLevel="0" collapsed="false">
      <c r="O164" s="10"/>
      <c r="P164" s="10"/>
      <c r="Q164" s="9"/>
      <c r="R164" s="8"/>
    </row>
    <row r="165" customFormat="false" ht="12.75" hidden="false" customHeight="false" outlineLevel="0" collapsed="false">
      <c r="O165" s="8"/>
      <c r="P165" s="8"/>
      <c r="Q165" s="9"/>
      <c r="R165" s="8"/>
    </row>
    <row r="166" customFormat="false" ht="12.75" hidden="false" customHeight="false" outlineLevel="0" collapsed="false">
      <c r="O166" s="8"/>
      <c r="P166" s="8"/>
      <c r="Q166" s="9"/>
      <c r="R166" s="8"/>
    </row>
    <row r="167" customFormat="false" ht="12.75" hidden="false" customHeight="false" outlineLevel="0" collapsed="false">
      <c r="O167" s="8"/>
      <c r="P167" s="8"/>
      <c r="Q167" s="9"/>
      <c r="R167" s="8"/>
    </row>
    <row r="168" customFormat="false" ht="12.75" hidden="false" customHeight="false" outlineLevel="0" collapsed="false">
      <c r="O168" s="8"/>
      <c r="P168" s="8"/>
      <c r="Q168" s="9"/>
      <c r="R168" s="8"/>
    </row>
    <row r="169" customFormat="false" ht="12.75" hidden="false" customHeight="false" outlineLevel="0" collapsed="false">
      <c r="O169" s="8"/>
      <c r="P169" s="8"/>
      <c r="Q169" s="9"/>
      <c r="R169" s="8"/>
    </row>
    <row r="170" customFormat="false" ht="12.75" hidden="false" customHeight="false" outlineLevel="0" collapsed="false">
      <c r="O170" s="8"/>
      <c r="P170" s="8"/>
      <c r="Q170" s="9"/>
      <c r="R170" s="8"/>
    </row>
    <row r="171" customFormat="false" ht="12.75" hidden="false" customHeight="false" outlineLevel="0" collapsed="false">
      <c r="O171" s="8"/>
      <c r="P171" s="8"/>
      <c r="Q171" s="9"/>
      <c r="R171" s="8"/>
    </row>
    <row r="172" customFormat="false" ht="12.75" hidden="false" customHeight="false" outlineLevel="0" collapsed="false">
      <c r="O172" s="8"/>
      <c r="P172" s="8"/>
      <c r="Q172" s="9"/>
      <c r="R172" s="8"/>
    </row>
    <row r="173" customFormat="false" ht="12.75" hidden="false" customHeight="false" outlineLevel="0" collapsed="false">
      <c r="O173" s="8"/>
      <c r="P173" s="8"/>
      <c r="Q173" s="9"/>
      <c r="R173" s="8"/>
    </row>
    <row r="174" customFormat="false" ht="12.75" hidden="false" customHeight="false" outlineLevel="0" collapsed="false">
      <c r="O174" s="8"/>
      <c r="P174" s="8"/>
      <c r="R174" s="8"/>
    </row>
    <row r="175" customFormat="false" ht="12.75" hidden="false" customHeight="false" outlineLevel="0" collapsed="false">
      <c r="O175" s="8"/>
      <c r="P175" s="8"/>
      <c r="Q175" s="9"/>
      <c r="R175" s="8"/>
    </row>
    <row r="176" customFormat="false" ht="12.75" hidden="false" customHeight="false" outlineLevel="0" collapsed="false">
      <c r="O176" s="8"/>
      <c r="P176" s="8"/>
      <c r="R176" s="8"/>
    </row>
    <row r="177" customFormat="false" ht="12.75" hidden="false" customHeight="false" outlineLevel="0" collapsed="false">
      <c r="O177" s="8"/>
      <c r="P177" s="8"/>
      <c r="Q177" s="9"/>
      <c r="R177" s="8"/>
    </row>
    <row r="178" customFormat="false" ht="12.75" hidden="false" customHeight="false" outlineLevel="0" collapsed="false">
      <c r="O178" s="8"/>
      <c r="P178" s="8"/>
      <c r="Q178" s="9"/>
      <c r="R178" s="8"/>
    </row>
    <row r="179" customFormat="false" ht="12.75" hidden="false" customHeight="false" outlineLevel="0" collapsed="false">
      <c r="O179" s="8"/>
      <c r="P179" s="8"/>
      <c r="Q179" s="9"/>
      <c r="R179" s="8"/>
    </row>
    <row r="180" customFormat="false" ht="12.75" hidden="false" customHeight="false" outlineLevel="0" collapsed="false">
      <c r="O180" s="8"/>
      <c r="P180" s="8"/>
      <c r="Q180" s="9"/>
      <c r="R180" s="8"/>
    </row>
    <row r="181" customFormat="false" ht="12.75" hidden="false" customHeight="false" outlineLevel="0" collapsed="false">
      <c r="O181" s="8"/>
      <c r="P181" s="8"/>
      <c r="Q181" s="9"/>
      <c r="R181" s="8"/>
    </row>
    <row r="182" customFormat="false" ht="12.75" hidden="false" customHeight="false" outlineLevel="0" collapsed="false">
      <c r="O182" s="8"/>
      <c r="P182" s="8"/>
      <c r="R182" s="8"/>
    </row>
    <row r="183" customFormat="false" ht="12.75" hidden="false" customHeight="false" outlineLevel="0" collapsed="false">
      <c r="O183" s="8"/>
      <c r="P183" s="8"/>
      <c r="R183" s="8"/>
    </row>
    <row r="184" customFormat="false" ht="12.75" hidden="false" customHeight="false" outlineLevel="0" collapsed="false">
      <c r="O184" s="8"/>
      <c r="P184" s="8"/>
      <c r="Q184" s="9"/>
      <c r="R184" s="8"/>
    </row>
    <row r="185" customFormat="false" ht="12.75" hidden="false" customHeight="false" outlineLevel="0" collapsed="false">
      <c r="O185" s="8"/>
      <c r="P185" s="8"/>
      <c r="Q185" s="9"/>
      <c r="R185" s="8"/>
    </row>
    <row r="186" customFormat="false" ht="12.75" hidden="false" customHeight="false" outlineLevel="0" collapsed="false">
      <c r="O186" s="8"/>
      <c r="P186" s="8"/>
      <c r="Q186" s="9"/>
      <c r="R186" s="8"/>
    </row>
    <row r="187" customFormat="false" ht="12.75" hidden="false" customHeight="false" outlineLevel="0" collapsed="false">
      <c r="O187" s="8"/>
      <c r="P187" s="8"/>
      <c r="R187" s="8"/>
    </row>
    <row r="188" customFormat="false" ht="12.75" hidden="false" customHeight="false" outlineLevel="0" collapsed="false">
      <c r="O188" s="8"/>
      <c r="P188" s="8"/>
      <c r="Q188" s="9"/>
      <c r="R188" s="8"/>
    </row>
    <row r="189" customFormat="false" ht="12.75" hidden="false" customHeight="false" outlineLevel="0" collapsed="false">
      <c r="O189" s="8"/>
      <c r="P189" s="8"/>
      <c r="Q189" s="9"/>
      <c r="R189" s="8"/>
    </row>
    <row r="190" customFormat="false" ht="12.75" hidden="false" customHeight="false" outlineLevel="0" collapsed="false">
      <c r="R190" s="8"/>
    </row>
    <row r="191" customFormat="false" ht="12.75" hidden="false" customHeight="false" outlineLevel="0" collapsed="false">
      <c r="R191" s="8"/>
    </row>
    <row r="192" customFormat="false" ht="12.75" hidden="false" customHeight="false" outlineLevel="0" collapsed="false">
      <c r="R192" s="8"/>
    </row>
    <row r="193" customFormat="false" ht="12.75" hidden="false" customHeight="false" outlineLevel="0" collapsed="false">
      <c r="R193" s="8"/>
    </row>
    <row r="194" customFormat="false" ht="12.75" hidden="false" customHeight="false" outlineLevel="0" collapsed="false">
      <c r="R194" s="8"/>
    </row>
    <row r="195" customFormat="false" ht="12.75" hidden="false" customHeight="false" outlineLevel="0" collapsed="false">
      <c r="R195" s="8"/>
    </row>
    <row r="196" customFormat="false" ht="12.75" hidden="false" customHeight="false" outlineLevel="0" collapsed="false">
      <c r="R196" s="8"/>
    </row>
    <row r="197" customFormat="false" ht="12.75" hidden="false" customHeight="false" outlineLevel="0" collapsed="false">
      <c r="R197" s="8"/>
    </row>
    <row r="198" customFormat="false" ht="12.75" hidden="false" customHeight="false" outlineLevel="0" collapsed="false">
      <c r="R198" s="8"/>
    </row>
    <row r="199" customFormat="false" ht="12.75" hidden="false" customHeight="false" outlineLevel="0" collapsed="false">
      <c r="R199" s="8"/>
    </row>
    <row r="200" customFormat="false" ht="12.75" hidden="false" customHeight="false" outlineLevel="0" collapsed="false">
      <c r="R200" s="8"/>
    </row>
    <row r="201" customFormat="false" ht="12.75" hidden="false" customHeight="false" outlineLevel="0" collapsed="false">
      <c r="R201" s="8"/>
    </row>
    <row r="202" customFormat="false" ht="12.75" hidden="false" customHeight="false" outlineLevel="0" collapsed="false">
      <c r="R202" s="8"/>
    </row>
    <row r="203" customFormat="false" ht="12.75" hidden="false" customHeight="false" outlineLevel="0" collapsed="false">
      <c r="R203" s="8"/>
    </row>
    <row r="204" customFormat="false" ht="12.75" hidden="false" customHeight="false" outlineLevel="0" collapsed="false">
      <c r="R204" s="8"/>
    </row>
    <row r="205" customFormat="false" ht="12.75" hidden="false" customHeight="false" outlineLevel="0" collapsed="false">
      <c r="R205" s="8"/>
    </row>
    <row r="206" customFormat="false" ht="12.75" hidden="false" customHeight="false" outlineLevel="0" collapsed="false">
      <c r="R206" s="8"/>
    </row>
    <row r="207" customFormat="false" ht="12.75" hidden="false" customHeight="false" outlineLevel="0" collapsed="false">
      <c r="R207" s="8"/>
    </row>
    <row r="208" customFormat="false" ht="12.75" hidden="false" customHeight="false" outlineLevel="0" collapsed="false">
      <c r="R208" s="8"/>
    </row>
    <row r="261" customFormat="false" ht="12.75" hidden="false" customHeight="false" outlineLevel="0" collapsed="false">
      <c r="O261" s="45"/>
      <c r="P261" s="45"/>
    </row>
    <row r="262" customFormat="false" ht="12.75" hidden="false" customHeight="false" outlineLevel="0" collapsed="false">
      <c r="O262" s="45"/>
      <c r="P262" s="45"/>
    </row>
    <row r="264" customFormat="false" ht="12.75" hidden="false" customHeight="false" outlineLevel="0" collapsed="false">
      <c r="O264" s="45"/>
      <c r="P264" s="45"/>
    </row>
    <row r="268" customFormat="false" ht="12.75" hidden="false" customHeight="false" outlineLevel="0" collapsed="false">
      <c r="O268" s="45"/>
      <c r="P268" s="45"/>
    </row>
    <row r="278" customFormat="false" ht="12.75" hidden="false" customHeight="false" outlineLevel="0" collapsed="false">
      <c r="O278" s="45"/>
      <c r="P278" s="45"/>
    </row>
    <row r="280" customFormat="false" ht="12.75" hidden="false" customHeight="false" outlineLevel="0" collapsed="false">
      <c r="O280" s="45"/>
      <c r="P280" s="45"/>
    </row>
    <row r="283" customFormat="false" ht="14.25" hidden="false" customHeight="false" outlineLevel="0" collapsed="false">
      <c r="O283" s="46"/>
      <c r="P283" s="46"/>
    </row>
    <row r="288" customFormat="false" ht="12.75" hidden="false" customHeight="false" outlineLevel="0" collapsed="false">
      <c r="O288" s="45"/>
      <c r="P288" s="45"/>
    </row>
    <row r="289" customFormat="false" ht="12.75" hidden="false" customHeight="false" outlineLevel="0" collapsed="false">
      <c r="O289" s="45"/>
      <c r="P289" s="45"/>
    </row>
    <row r="291" customFormat="false" ht="12.75" hidden="false" customHeight="false" outlineLevel="0" collapsed="false">
      <c r="O291" s="45"/>
      <c r="P291" s="45"/>
    </row>
    <row r="293" customFormat="false" ht="12.75" hidden="false" customHeight="false" outlineLevel="0" collapsed="false">
      <c r="O293" s="45"/>
      <c r="P293" s="45"/>
    </row>
    <row r="298" customFormat="false" ht="12.75" hidden="false" customHeight="false" outlineLevel="0" collapsed="false">
      <c r="O298" s="45"/>
      <c r="P298" s="45"/>
    </row>
    <row r="300" customFormat="false" ht="12.75" hidden="false" customHeight="false" outlineLevel="0" collapsed="false">
      <c r="O300" s="45"/>
      <c r="P300" s="45"/>
    </row>
    <row r="308" customFormat="false" ht="12.75" hidden="false" customHeight="false" outlineLevel="0" collapsed="false">
      <c r="O308" s="45"/>
      <c r="P308" s="45"/>
    </row>
    <row r="309" customFormat="false" ht="12.75" hidden="false" customHeight="false" outlineLevel="0" collapsed="false">
      <c r="O309" s="45"/>
      <c r="P309" s="45"/>
    </row>
    <row r="310" customFormat="false" ht="12.75" hidden="false" customHeight="false" outlineLevel="0" collapsed="false">
      <c r="O310" s="45"/>
      <c r="P310" s="45"/>
    </row>
    <row r="311" customFormat="false" ht="12.75" hidden="false" customHeight="false" outlineLevel="0" collapsed="false">
      <c r="O311" s="45"/>
      <c r="P311" s="45"/>
    </row>
    <row r="312" customFormat="false" ht="12.75" hidden="false" customHeight="false" outlineLevel="0" collapsed="false">
      <c r="O312" s="45"/>
      <c r="P312" s="45"/>
    </row>
    <row r="313" customFormat="false" ht="12.75" hidden="false" customHeight="false" outlineLevel="0" collapsed="false">
      <c r="O313" s="45"/>
      <c r="P313" s="45"/>
    </row>
    <row r="314" customFormat="false" ht="12.75" hidden="false" customHeight="false" outlineLevel="0" collapsed="false">
      <c r="O314" s="45"/>
      <c r="P314" s="45"/>
    </row>
    <row r="316" customFormat="false" ht="12.75" hidden="false" customHeight="false" outlineLevel="0" collapsed="false">
      <c r="O316" s="45"/>
      <c r="P316" s="45"/>
    </row>
    <row r="323" customFormat="false" ht="12.75" hidden="false" customHeight="false" outlineLevel="0" collapsed="false">
      <c r="O323" s="45"/>
      <c r="P323" s="45"/>
    </row>
    <row r="324" customFormat="false" ht="12.75" hidden="false" customHeight="false" outlineLevel="0" collapsed="false">
      <c r="O324" s="45"/>
      <c r="P324" s="45"/>
    </row>
    <row r="325" customFormat="false" ht="12.75" hidden="false" customHeight="false" outlineLevel="0" collapsed="false">
      <c r="O325" s="45"/>
      <c r="P325" s="45"/>
    </row>
    <row r="327" customFormat="false" ht="12.75" hidden="false" customHeight="false" outlineLevel="0" collapsed="false">
      <c r="O327" s="45"/>
      <c r="P327" s="45"/>
    </row>
    <row r="328" customFormat="false" ht="12.75" hidden="false" customHeight="false" outlineLevel="0" collapsed="false">
      <c r="O328" s="45"/>
      <c r="P328" s="45"/>
    </row>
    <row r="330" customFormat="false" ht="12.75" hidden="false" customHeight="false" outlineLevel="0" collapsed="false">
      <c r="O330" s="45"/>
      <c r="P330" s="45"/>
    </row>
    <row r="331" customFormat="false" ht="12.75" hidden="false" customHeight="false" outlineLevel="0" collapsed="false">
      <c r="O331" s="45"/>
      <c r="P331" s="45"/>
    </row>
    <row r="334" customFormat="false" ht="12.75" hidden="false" customHeight="false" outlineLevel="0" collapsed="false">
      <c r="O334" s="45"/>
      <c r="P334" s="45"/>
    </row>
    <row r="335" customFormat="false" ht="12.75" hidden="false" customHeight="false" outlineLevel="0" collapsed="false">
      <c r="O335" s="45"/>
      <c r="P335" s="45"/>
    </row>
    <row r="337" customFormat="false" ht="12.75" hidden="false" customHeight="false" outlineLevel="0" collapsed="false">
      <c r="O337" s="45"/>
      <c r="P337" s="45"/>
    </row>
    <row r="338" customFormat="false" ht="12.75" hidden="false" customHeight="false" outlineLevel="0" collapsed="false">
      <c r="O338" s="45"/>
      <c r="P338" s="45"/>
    </row>
    <row r="340" customFormat="false" ht="12.75" hidden="false" customHeight="false" outlineLevel="0" collapsed="false">
      <c r="O340" s="45"/>
      <c r="P340" s="45"/>
    </row>
    <row r="341" customFormat="false" ht="12.75" hidden="false" customHeight="false" outlineLevel="0" collapsed="false">
      <c r="O341" s="45"/>
      <c r="P341" s="45"/>
    </row>
    <row r="343" customFormat="false" ht="12.75" hidden="false" customHeight="false" outlineLevel="0" collapsed="false">
      <c r="O343" s="45"/>
      <c r="P343" s="45"/>
    </row>
    <row r="344" customFormat="false" ht="12.75" hidden="false" customHeight="false" outlineLevel="0" collapsed="false">
      <c r="O344" s="45"/>
      <c r="P344" s="45"/>
    </row>
    <row r="346" customFormat="false" ht="12.75" hidden="false" customHeight="false" outlineLevel="0" collapsed="false">
      <c r="O346" s="45"/>
      <c r="P346" s="45"/>
    </row>
    <row r="348" customFormat="false" ht="12.75" hidden="false" customHeight="false" outlineLevel="0" collapsed="false">
      <c r="O348" s="45"/>
      <c r="P348" s="45"/>
    </row>
    <row r="349" customFormat="false" ht="12.75" hidden="false" customHeight="false" outlineLevel="0" collapsed="false">
      <c r="O349" s="45"/>
      <c r="P349" s="45"/>
    </row>
    <row r="351" customFormat="false" ht="12.75" hidden="false" customHeight="false" outlineLevel="0" collapsed="false">
      <c r="O351" s="45"/>
      <c r="P351" s="45"/>
    </row>
    <row r="352" customFormat="false" ht="12.75" hidden="false" customHeight="false" outlineLevel="0" collapsed="false">
      <c r="O352" s="45"/>
      <c r="P352" s="45"/>
    </row>
    <row r="354" customFormat="false" ht="12.75" hidden="false" customHeight="false" outlineLevel="0" collapsed="false">
      <c r="O354" s="45"/>
      <c r="P354" s="45"/>
    </row>
    <row r="357" customFormat="false" ht="12.75" hidden="false" customHeight="false" outlineLevel="0" collapsed="false">
      <c r="O357" s="45"/>
      <c r="P357" s="45"/>
    </row>
    <row r="359" customFormat="false" ht="12.75" hidden="false" customHeight="false" outlineLevel="0" collapsed="false">
      <c r="O359" s="45"/>
      <c r="P359" s="45"/>
    </row>
    <row r="360" customFormat="false" ht="12.75" hidden="false" customHeight="false" outlineLevel="0" collapsed="false">
      <c r="O360" s="45"/>
      <c r="P360" s="45"/>
    </row>
    <row r="363" customFormat="false" ht="12.75" hidden="false" customHeight="false" outlineLevel="0" collapsed="false">
      <c r="O363" s="45"/>
      <c r="P363" s="45"/>
    </row>
    <row r="371" customFormat="false" ht="12.75" hidden="false" customHeight="false" outlineLevel="0" collapsed="false">
      <c r="O371" s="45"/>
      <c r="P371" s="45"/>
    </row>
    <row r="373" customFormat="false" ht="12.75" hidden="false" customHeight="false" outlineLevel="0" collapsed="false">
      <c r="O373" s="45"/>
      <c r="P373" s="45"/>
    </row>
    <row r="375" customFormat="false" ht="12.75" hidden="false" customHeight="false" outlineLevel="0" collapsed="false">
      <c r="O375" s="45"/>
      <c r="P375" s="45"/>
    </row>
    <row r="377" customFormat="false" ht="12.75" hidden="false" customHeight="false" outlineLevel="0" collapsed="false">
      <c r="O377" s="45"/>
      <c r="P377" s="45"/>
    </row>
    <row r="379" customFormat="false" ht="12.75" hidden="false" customHeight="false" outlineLevel="0" collapsed="false">
      <c r="O379" s="45"/>
      <c r="P379" s="45"/>
    </row>
    <row r="380" customFormat="false" ht="12.75" hidden="false" customHeight="false" outlineLevel="0" collapsed="false">
      <c r="O380" s="45"/>
      <c r="P380" s="45"/>
    </row>
    <row r="381" customFormat="false" ht="12.75" hidden="false" customHeight="false" outlineLevel="0" collapsed="false">
      <c r="S381" s="47"/>
      <c r="T381" s="5"/>
    </row>
    <row r="382" customFormat="false" ht="12.75" hidden="false" customHeight="false" outlineLevel="0" collapsed="false">
      <c r="O382" s="45"/>
      <c r="P382" s="45"/>
      <c r="S382" s="47"/>
      <c r="T382" s="5"/>
    </row>
    <row r="383" customFormat="false" ht="12.75" hidden="false" customHeight="false" outlineLevel="0" collapsed="false">
      <c r="O383" s="45"/>
      <c r="P383" s="45"/>
      <c r="S383" s="47"/>
      <c r="T383" s="5"/>
    </row>
    <row r="384" customFormat="false" ht="12.75" hidden="false" customHeight="false" outlineLevel="0" collapsed="false">
      <c r="S384" s="47"/>
      <c r="T384" s="5"/>
    </row>
    <row r="385" customFormat="false" ht="12.75" hidden="false" customHeight="false" outlineLevel="0" collapsed="false">
      <c r="S385" s="47"/>
      <c r="T385" s="5"/>
    </row>
    <row r="386" customFormat="false" ht="12.75" hidden="false" customHeight="false" outlineLevel="0" collapsed="false">
      <c r="S386" s="47"/>
      <c r="T386" s="5"/>
    </row>
    <row r="387" customFormat="false" ht="12.75" hidden="false" customHeight="false" outlineLevel="0" collapsed="false">
      <c r="O387" s="45"/>
      <c r="P387" s="45"/>
      <c r="S387" s="47"/>
      <c r="T387" s="5"/>
    </row>
    <row r="388" customFormat="false" ht="12.75" hidden="false" customHeight="false" outlineLevel="0" collapsed="false">
      <c r="S388" s="47"/>
      <c r="T388" s="5"/>
    </row>
    <row r="389" customFormat="false" ht="12.75" hidden="false" customHeight="false" outlineLevel="0" collapsed="false">
      <c r="O389" s="45"/>
      <c r="P389" s="45"/>
      <c r="S389" s="47"/>
      <c r="T389" s="5"/>
    </row>
    <row r="390" customFormat="false" ht="12.75" hidden="false" customHeight="false" outlineLevel="0" collapsed="false">
      <c r="S390" s="47"/>
      <c r="T390" s="5"/>
    </row>
    <row r="391" customFormat="false" ht="12.75" hidden="false" customHeight="false" outlineLevel="0" collapsed="false">
      <c r="S391" s="47"/>
      <c r="T391" s="5"/>
    </row>
    <row r="392" customFormat="false" ht="12.75" hidden="false" customHeight="false" outlineLevel="0" collapsed="false">
      <c r="S392" s="48"/>
      <c r="T392" s="5"/>
    </row>
    <row r="393" customFormat="false" ht="12.75" hidden="false" customHeight="false" outlineLevel="0" collapsed="false">
      <c r="S393" s="47"/>
      <c r="T393" s="5"/>
    </row>
    <row r="394" customFormat="false" ht="12.75" hidden="false" customHeight="false" outlineLevel="0" collapsed="false">
      <c r="O394" s="45"/>
      <c r="P394" s="45"/>
      <c r="S394" s="48"/>
      <c r="T394" s="5"/>
    </row>
    <row r="395" customFormat="false" ht="12.75" hidden="false" customHeight="false" outlineLevel="0" collapsed="false">
      <c r="O395" s="45"/>
      <c r="P395" s="45"/>
      <c r="S395" s="48"/>
      <c r="T395" s="5"/>
    </row>
    <row r="396" customFormat="false" ht="12.75" hidden="false" customHeight="false" outlineLevel="0" collapsed="false">
      <c r="S396" s="47"/>
      <c r="T396" s="5"/>
    </row>
    <row r="397" customFormat="false" ht="12.75" hidden="false" customHeight="false" outlineLevel="0" collapsed="false">
      <c r="S397" s="47"/>
      <c r="T397" s="5"/>
    </row>
    <row r="398" customFormat="false" ht="12.75" hidden="false" customHeight="false" outlineLevel="0" collapsed="false">
      <c r="S398" s="48"/>
      <c r="T398" s="5"/>
    </row>
    <row r="399" customFormat="false" ht="12.75" hidden="false" customHeight="false" outlineLevel="0" collapsed="false">
      <c r="O399" s="45"/>
      <c r="P399" s="45"/>
      <c r="S399" s="47"/>
      <c r="T399" s="5"/>
    </row>
    <row r="400" customFormat="false" ht="12.75" hidden="false" customHeight="false" outlineLevel="0" collapsed="false">
      <c r="S400" s="48"/>
      <c r="T400" s="5"/>
    </row>
    <row r="401" customFormat="false" ht="12.75" hidden="false" customHeight="false" outlineLevel="0" collapsed="false">
      <c r="O401" s="45"/>
      <c r="P401" s="45"/>
      <c r="S401" s="48"/>
      <c r="T401" s="5"/>
    </row>
    <row r="402" customFormat="false" ht="12.75" hidden="false" customHeight="false" outlineLevel="0" collapsed="false">
      <c r="S402" s="47"/>
      <c r="T402" s="5"/>
    </row>
    <row r="403" customFormat="false" ht="12.75" hidden="false" customHeight="false" outlineLevel="0" collapsed="false">
      <c r="O403" s="45"/>
      <c r="P403" s="45"/>
      <c r="S403" s="47"/>
      <c r="T403" s="5"/>
    </row>
    <row r="404" customFormat="false" ht="12.75" hidden="false" customHeight="false" outlineLevel="0" collapsed="false">
      <c r="S404" s="48"/>
      <c r="T404" s="5"/>
    </row>
    <row r="405" customFormat="false" ht="12.75" hidden="false" customHeight="false" outlineLevel="0" collapsed="false">
      <c r="O405" s="45"/>
      <c r="P405" s="45"/>
      <c r="S405" s="48"/>
      <c r="T405" s="5"/>
    </row>
    <row r="406" customFormat="false" ht="12.75" hidden="false" customHeight="false" outlineLevel="0" collapsed="false">
      <c r="S406" s="47"/>
      <c r="T406" s="5"/>
    </row>
    <row r="407" customFormat="false" ht="12.75" hidden="false" customHeight="false" outlineLevel="0" collapsed="false">
      <c r="O407" s="45"/>
      <c r="P407" s="45"/>
      <c r="S407" s="47"/>
      <c r="T407" s="5"/>
    </row>
    <row r="408" customFormat="false" ht="12.75" hidden="false" customHeight="false" outlineLevel="0" collapsed="false">
      <c r="S408" s="48"/>
      <c r="T408" s="5"/>
    </row>
    <row r="409" customFormat="false" ht="12.75" hidden="false" customHeight="false" outlineLevel="0" collapsed="false">
      <c r="S409" s="48"/>
      <c r="T409" s="5"/>
    </row>
    <row r="410" customFormat="false" ht="12.75" hidden="false" customHeight="false" outlineLevel="0" collapsed="false">
      <c r="S410" s="48"/>
      <c r="T410" s="5"/>
    </row>
    <row r="411" customFormat="false" ht="12.75" hidden="false" customHeight="false" outlineLevel="0" collapsed="false">
      <c r="S411" s="47"/>
      <c r="T411" s="5"/>
    </row>
    <row r="412" customFormat="false" ht="12.75" hidden="false" customHeight="false" outlineLevel="0" collapsed="false">
      <c r="O412" s="45"/>
      <c r="P412" s="45"/>
      <c r="S412" s="47"/>
      <c r="T412" s="5"/>
    </row>
    <row r="413" customFormat="false" ht="12.75" hidden="false" customHeight="false" outlineLevel="0" collapsed="false">
      <c r="S413" s="47"/>
      <c r="T413" s="5"/>
    </row>
    <row r="414" customFormat="false" ht="12.75" hidden="false" customHeight="false" outlineLevel="0" collapsed="false">
      <c r="S414" s="47"/>
      <c r="T414" s="5"/>
    </row>
    <row r="415" customFormat="false" ht="12.75" hidden="false" customHeight="false" outlineLevel="0" collapsed="false">
      <c r="S415" s="48"/>
      <c r="T415" s="5"/>
    </row>
    <row r="416" customFormat="false" ht="12.75" hidden="false" customHeight="false" outlineLevel="0" collapsed="false">
      <c r="O416" s="45"/>
      <c r="P416" s="45"/>
      <c r="S416" s="48"/>
      <c r="T416" s="5"/>
    </row>
    <row r="417" customFormat="false" ht="12.75" hidden="false" customHeight="false" outlineLevel="0" collapsed="false">
      <c r="O417" s="45"/>
      <c r="P417" s="45"/>
      <c r="S417" s="47"/>
      <c r="T417" s="5"/>
    </row>
    <row r="418" customFormat="false" ht="12.75" hidden="false" customHeight="false" outlineLevel="0" collapsed="false">
      <c r="O418" s="45"/>
      <c r="P418" s="45"/>
      <c r="S418" s="47"/>
      <c r="T418" s="5"/>
    </row>
    <row r="419" customFormat="false" ht="12.75" hidden="false" customHeight="false" outlineLevel="0" collapsed="false">
      <c r="O419" s="45"/>
      <c r="P419" s="45"/>
      <c r="S419" s="48"/>
      <c r="T419" s="5"/>
    </row>
    <row r="420" customFormat="false" ht="12.75" hidden="false" customHeight="false" outlineLevel="0" collapsed="false">
      <c r="O420" s="45"/>
      <c r="P420" s="45"/>
      <c r="S420" s="47"/>
      <c r="T420" s="5"/>
    </row>
    <row r="421" customFormat="false" ht="12.75" hidden="false" customHeight="false" outlineLevel="0" collapsed="false">
      <c r="O421" s="45"/>
      <c r="P421" s="45"/>
      <c r="S421" s="48"/>
      <c r="T421" s="5"/>
    </row>
    <row r="422" customFormat="false" ht="12.75" hidden="false" customHeight="false" outlineLevel="0" collapsed="false">
      <c r="Q422" s="40"/>
      <c r="R422" s="40"/>
      <c r="S422" s="48"/>
      <c r="T422" s="5"/>
    </row>
    <row r="423" customFormat="false" ht="12.75" hidden="false" customHeight="false" outlineLevel="0" collapsed="false">
      <c r="Q423" s="40"/>
      <c r="R423" s="40"/>
      <c r="S423" s="47"/>
      <c r="T423" s="5"/>
    </row>
    <row r="424" customFormat="false" ht="12.75" hidden="false" customHeight="false" outlineLevel="0" collapsed="false">
      <c r="Q424" s="40"/>
      <c r="R424" s="40"/>
      <c r="S424" s="47"/>
      <c r="T424" s="5"/>
    </row>
    <row r="425" customFormat="false" ht="12.75" hidden="false" customHeight="false" outlineLevel="0" collapsed="false">
      <c r="Q425" s="40"/>
      <c r="R425" s="40"/>
      <c r="S425" s="47"/>
      <c r="T425" s="5"/>
    </row>
    <row r="426" customFormat="false" ht="12.75" hidden="false" customHeight="false" outlineLevel="0" collapsed="false">
      <c r="Q426" s="40"/>
      <c r="R426" s="40"/>
      <c r="S426" s="47"/>
      <c r="T426" s="5"/>
    </row>
    <row r="427" customFormat="false" ht="12.75" hidden="false" customHeight="false" outlineLevel="0" collapsed="false">
      <c r="Q427" s="40"/>
      <c r="R427" s="40"/>
      <c r="S427" s="47"/>
      <c r="T427" s="5"/>
    </row>
    <row r="428" customFormat="false" ht="12.75" hidden="false" customHeight="false" outlineLevel="0" collapsed="false">
      <c r="Q428" s="40"/>
      <c r="R428" s="40"/>
      <c r="S428" s="47"/>
      <c r="T428" s="5"/>
    </row>
    <row r="429" customFormat="false" ht="12.75" hidden="false" customHeight="false" outlineLevel="0" collapsed="false">
      <c r="Q429" s="40"/>
      <c r="R429" s="40"/>
      <c r="S429" s="47"/>
      <c r="T429" s="5"/>
    </row>
    <row r="430" customFormat="false" ht="12.75" hidden="false" customHeight="false" outlineLevel="0" collapsed="false">
      <c r="Q430" s="40"/>
      <c r="R430" s="40"/>
      <c r="S430" s="47"/>
      <c r="T430" s="5"/>
    </row>
    <row r="431" customFormat="false" ht="12.75" hidden="false" customHeight="false" outlineLevel="0" collapsed="false">
      <c r="Q431" s="40"/>
      <c r="R431" s="40"/>
      <c r="S431" s="47"/>
      <c r="T431" s="5"/>
    </row>
    <row r="432" customFormat="false" ht="12.75" hidden="false" customHeight="false" outlineLevel="0" collapsed="false">
      <c r="Q432" s="40"/>
      <c r="R432" s="40"/>
      <c r="S432" s="47"/>
      <c r="T432" s="5"/>
    </row>
    <row r="433" customFormat="false" ht="12.75" hidden="false" customHeight="false" outlineLevel="0" collapsed="false">
      <c r="Q433" s="34"/>
      <c r="R433" s="34"/>
      <c r="S433" s="47"/>
      <c r="T433" s="5"/>
    </row>
    <row r="434" customFormat="false" ht="12.75" hidden="false" customHeight="false" outlineLevel="0" collapsed="false">
      <c r="Q434" s="40"/>
      <c r="R434" s="40"/>
      <c r="S434" s="47"/>
      <c r="T434" s="5"/>
    </row>
    <row r="435" customFormat="false" ht="12.75" hidden="false" customHeight="false" outlineLevel="0" collapsed="false">
      <c r="Q435" s="34"/>
      <c r="R435" s="34"/>
      <c r="S435" s="47"/>
      <c r="T435" s="5"/>
    </row>
    <row r="436" customFormat="false" ht="12.75" hidden="false" customHeight="false" outlineLevel="0" collapsed="false">
      <c r="Q436" s="34"/>
      <c r="R436" s="34"/>
      <c r="S436" s="47"/>
      <c r="T436" s="5"/>
    </row>
    <row r="437" customFormat="false" ht="12.75" hidden="false" customHeight="false" outlineLevel="0" collapsed="false">
      <c r="Q437" s="40"/>
      <c r="R437" s="40"/>
      <c r="S437" s="47"/>
      <c r="T437" s="5"/>
    </row>
    <row r="438" customFormat="false" ht="12.75" hidden="false" customHeight="false" outlineLevel="0" collapsed="false">
      <c r="Q438" s="40"/>
      <c r="R438" s="40"/>
      <c r="S438" s="47"/>
      <c r="T438" s="5"/>
    </row>
    <row r="439" customFormat="false" ht="12.75" hidden="false" customHeight="false" outlineLevel="0" collapsed="false">
      <c r="Q439" s="34"/>
      <c r="R439" s="34"/>
      <c r="S439" s="47"/>
      <c r="T439" s="5"/>
    </row>
    <row r="440" customFormat="false" ht="12.75" hidden="false" customHeight="false" outlineLevel="0" collapsed="false">
      <c r="Q440" s="40"/>
      <c r="R440" s="40"/>
      <c r="S440" s="47"/>
      <c r="T440" s="5"/>
    </row>
    <row r="441" customFormat="false" ht="12.75" hidden="false" customHeight="false" outlineLevel="0" collapsed="false">
      <c r="Q441" s="34"/>
      <c r="R441" s="34"/>
      <c r="S441" s="47"/>
      <c r="T441" s="5"/>
    </row>
    <row r="442" customFormat="false" ht="12.75" hidden="false" customHeight="false" outlineLevel="0" collapsed="false">
      <c r="Q442" s="34"/>
      <c r="R442" s="34"/>
      <c r="S442" s="47"/>
      <c r="T442" s="5"/>
    </row>
    <row r="443" customFormat="false" ht="12.75" hidden="false" customHeight="false" outlineLevel="0" collapsed="false">
      <c r="Q443" s="40"/>
      <c r="R443" s="40"/>
      <c r="S443" s="47"/>
      <c r="T443" s="5"/>
    </row>
    <row r="444" customFormat="false" ht="12.75" hidden="false" customHeight="false" outlineLevel="0" collapsed="false">
      <c r="Q444" s="40"/>
      <c r="R444" s="40"/>
    </row>
    <row r="445" customFormat="false" ht="12.75" hidden="false" customHeight="false" outlineLevel="0" collapsed="false">
      <c r="Q445" s="34"/>
      <c r="R445" s="34"/>
    </row>
    <row r="446" customFormat="false" ht="12.75" hidden="false" customHeight="false" outlineLevel="0" collapsed="false">
      <c r="Q446" s="34"/>
      <c r="R446" s="34"/>
    </row>
    <row r="447" customFormat="false" ht="12.75" hidden="false" customHeight="false" outlineLevel="0" collapsed="false">
      <c r="Q447" s="40"/>
      <c r="R447" s="40"/>
    </row>
    <row r="448" customFormat="false" ht="12.75" hidden="false" customHeight="false" outlineLevel="0" collapsed="false">
      <c r="Q448" s="40"/>
      <c r="R448" s="40"/>
    </row>
    <row r="449" customFormat="false" ht="12.75" hidden="false" customHeight="false" outlineLevel="0" collapsed="false">
      <c r="Q449" s="34"/>
      <c r="R449" s="34"/>
    </row>
    <row r="450" customFormat="false" ht="12.75" hidden="false" customHeight="false" outlineLevel="0" collapsed="false">
      <c r="Q450" s="34"/>
      <c r="R450" s="34"/>
    </row>
    <row r="451" customFormat="false" ht="12.75" hidden="false" customHeight="false" outlineLevel="0" collapsed="false">
      <c r="Q451" s="34"/>
      <c r="R451" s="34"/>
    </row>
    <row r="452" customFormat="false" ht="12.75" hidden="false" customHeight="false" outlineLevel="0" collapsed="false">
      <c r="Q452" s="40"/>
      <c r="R452" s="40"/>
    </row>
    <row r="453" customFormat="false" ht="12.75" hidden="false" customHeight="false" outlineLevel="0" collapsed="false">
      <c r="Q453" s="40"/>
      <c r="R453" s="40"/>
    </row>
    <row r="454" customFormat="false" ht="12.75" hidden="false" customHeight="false" outlineLevel="0" collapsed="false">
      <c r="Q454" s="34"/>
      <c r="R454" s="34"/>
    </row>
    <row r="455" customFormat="false" ht="12.75" hidden="false" customHeight="false" outlineLevel="0" collapsed="false">
      <c r="Q455" s="40"/>
      <c r="R455" s="40"/>
    </row>
    <row r="456" customFormat="false" ht="12.75" hidden="false" customHeight="false" outlineLevel="0" collapsed="false">
      <c r="Q456" s="34"/>
      <c r="R456" s="34"/>
    </row>
    <row r="457" customFormat="false" ht="12.75" hidden="false" customHeight="false" outlineLevel="0" collapsed="false">
      <c r="Q457" s="34"/>
      <c r="R457" s="34"/>
    </row>
    <row r="458" customFormat="false" ht="12.75" hidden="false" customHeight="false" outlineLevel="0" collapsed="false">
      <c r="Q458" s="40"/>
      <c r="R458" s="40"/>
    </row>
    <row r="459" customFormat="false" ht="12.75" hidden="false" customHeight="false" outlineLevel="0" collapsed="false">
      <c r="Q459" s="40"/>
      <c r="R459" s="40"/>
    </row>
    <row r="460" customFormat="false" ht="12.75" hidden="false" customHeight="false" outlineLevel="0" collapsed="false">
      <c r="Q460" s="34"/>
      <c r="R460" s="34"/>
    </row>
    <row r="461" customFormat="false" ht="12.75" hidden="false" customHeight="false" outlineLevel="0" collapsed="false">
      <c r="Q461" s="40"/>
      <c r="R461" s="40"/>
    </row>
    <row r="462" customFormat="false" ht="12.75" hidden="false" customHeight="false" outlineLevel="0" collapsed="false">
      <c r="Q462" s="34"/>
      <c r="R462" s="34"/>
    </row>
    <row r="463" customFormat="false" ht="12.75" hidden="false" customHeight="false" outlineLevel="0" collapsed="false">
      <c r="Q463" s="34"/>
      <c r="R463" s="34"/>
    </row>
    <row r="464" customFormat="false" ht="12.75" hidden="false" customHeight="false" outlineLevel="0" collapsed="false">
      <c r="Q464" s="40"/>
      <c r="R464" s="40"/>
    </row>
    <row r="465" customFormat="false" ht="12.75" hidden="false" customHeight="false" outlineLevel="0" collapsed="false">
      <c r="Q465" s="40"/>
      <c r="R465" s="40"/>
    </row>
    <row r="466" customFormat="false" ht="12.75" hidden="false" customHeight="false" outlineLevel="0" collapsed="false">
      <c r="Q466" s="40"/>
      <c r="R466" s="40"/>
    </row>
    <row r="467" customFormat="false" ht="12.75" hidden="false" customHeight="false" outlineLevel="0" collapsed="false">
      <c r="Q467" s="40"/>
      <c r="R467" s="40"/>
    </row>
    <row r="468" customFormat="false" ht="12.75" hidden="false" customHeight="false" outlineLevel="0" collapsed="false">
      <c r="Q468" s="40"/>
      <c r="R468" s="40"/>
    </row>
    <row r="469" customFormat="false" ht="12.75" hidden="false" customHeight="false" outlineLevel="0" collapsed="false">
      <c r="Q469" s="40"/>
      <c r="R469" s="40"/>
    </row>
    <row r="470" customFormat="false" ht="12.75" hidden="false" customHeight="false" outlineLevel="0" collapsed="false">
      <c r="Q470" s="40"/>
      <c r="R470" s="40"/>
    </row>
    <row r="471" customFormat="false" ht="12.75" hidden="false" customHeight="false" outlineLevel="0" collapsed="false">
      <c r="Q471" s="40"/>
      <c r="R471" s="40"/>
    </row>
    <row r="472" customFormat="false" ht="12.75" hidden="false" customHeight="false" outlineLevel="0" collapsed="false">
      <c r="Q472" s="40"/>
      <c r="R472" s="40"/>
    </row>
    <row r="473" customFormat="false" ht="12.75" hidden="false" customHeight="false" outlineLevel="0" collapsed="false">
      <c r="Q473" s="40"/>
      <c r="R473" s="40"/>
    </row>
    <row r="474" customFormat="false" ht="12.75" hidden="false" customHeight="false" outlineLevel="0" collapsed="false">
      <c r="Q474" s="40"/>
      <c r="R474" s="40"/>
    </row>
    <row r="475" customFormat="false" ht="12.75" hidden="false" customHeight="false" outlineLevel="0" collapsed="false">
      <c r="Q475" s="40"/>
      <c r="R475" s="40"/>
    </row>
    <row r="476" customFormat="false" ht="12.75" hidden="false" customHeight="false" outlineLevel="0" collapsed="false">
      <c r="Q476" s="40"/>
      <c r="R476" s="40"/>
    </row>
    <row r="477" customFormat="false" ht="12.75" hidden="false" customHeight="false" outlineLevel="0" collapsed="false">
      <c r="Q477" s="40"/>
      <c r="R477" s="40"/>
    </row>
    <row r="478" customFormat="false" ht="12.75" hidden="false" customHeight="false" outlineLevel="0" collapsed="false">
      <c r="Q478" s="40"/>
      <c r="R478" s="40"/>
    </row>
    <row r="479" customFormat="false" ht="12.75" hidden="false" customHeight="false" outlineLevel="0" collapsed="false">
      <c r="Q479" s="40"/>
      <c r="R479" s="40"/>
    </row>
    <row r="480" customFormat="false" ht="12.75" hidden="false" customHeight="false" outlineLevel="0" collapsed="false">
      <c r="Q480" s="40"/>
      <c r="R480" s="40"/>
    </row>
    <row r="481" customFormat="false" ht="12.75" hidden="false" customHeight="false" outlineLevel="0" collapsed="false">
      <c r="Q481" s="40"/>
      <c r="R481" s="40"/>
    </row>
    <row r="482" customFormat="false" ht="12.75" hidden="false" customHeight="false" outlineLevel="0" collapsed="false">
      <c r="Q482" s="40"/>
      <c r="R482" s="40"/>
    </row>
    <row r="483" customFormat="false" ht="12.75" hidden="false" customHeight="false" outlineLevel="0" collapsed="false">
      <c r="Q483" s="40"/>
      <c r="R483" s="40"/>
    </row>
    <row r="484" customFormat="false" ht="12.75" hidden="false" customHeight="false" outlineLevel="0" collapsed="false">
      <c r="Q484" s="40"/>
      <c r="R484" s="40"/>
    </row>
    <row r="519" customFormat="false" ht="12.75" hidden="false" customHeight="false" outlineLevel="0" collapsed="false">
      <c r="O519" s="45"/>
      <c r="P519" s="45"/>
    </row>
    <row r="521" customFormat="false" ht="14.25" hidden="false" customHeight="false" outlineLevel="0" collapsed="false">
      <c r="O521" s="49"/>
      <c r="P521" s="49"/>
    </row>
    <row r="522" customFormat="false" ht="14.25" hidden="false" customHeight="false" outlineLevel="0" collapsed="false">
      <c r="O522" s="49"/>
      <c r="P522" s="49"/>
    </row>
    <row r="523" customFormat="false" ht="14.25" hidden="false" customHeight="false" outlineLevel="0" collapsed="false">
      <c r="O523" s="49"/>
      <c r="P523" s="49"/>
    </row>
    <row r="524" customFormat="false" ht="14.25" hidden="false" customHeight="false" outlineLevel="0" collapsed="false">
      <c r="O524" s="49"/>
      <c r="P524" s="49"/>
    </row>
    <row r="525" customFormat="false" ht="14.25" hidden="false" customHeight="false" outlineLevel="0" collapsed="false">
      <c r="O525" s="49"/>
      <c r="P525" s="49"/>
    </row>
    <row r="526" customFormat="false" ht="14.25" hidden="false" customHeight="false" outlineLevel="0" collapsed="false">
      <c r="O526" s="49"/>
      <c r="P526" s="49"/>
    </row>
    <row r="527" customFormat="false" ht="14.25" hidden="false" customHeight="false" outlineLevel="0" collapsed="false">
      <c r="O527" s="49"/>
      <c r="P527" s="49"/>
    </row>
    <row r="528" customFormat="false" ht="14.25" hidden="false" customHeight="false" outlineLevel="0" collapsed="false">
      <c r="O528" s="49"/>
      <c r="P528" s="49"/>
    </row>
    <row r="529" customFormat="false" ht="14.25" hidden="false" customHeight="false" outlineLevel="0" collapsed="false">
      <c r="O529" s="49"/>
      <c r="P529" s="49"/>
    </row>
    <row r="530" customFormat="false" ht="14.25" hidden="false" customHeight="false" outlineLevel="0" collapsed="false">
      <c r="O530" s="49"/>
      <c r="P530" s="49"/>
    </row>
    <row r="531" customFormat="false" ht="14.25" hidden="false" customHeight="false" outlineLevel="0" collapsed="false">
      <c r="O531" s="49"/>
      <c r="P531" s="49"/>
    </row>
    <row r="532" customFormat="false" ht="14.25" hidden="false" customHeight="false" outlineLevel="0" collapsed="false">
      <c r="O532" s="49"/>
      <c r="P532" s="49"/>
    </row>
    <row r="533" customFormat="false" ht="14.25" hidden="false" customHeight="false" outlineLevel="0" collapsed="false">
      <c r="O533" s="49"/>
      <c r="P533" s="49"/>
    </row>
    <row r="534" customFormat="false" ht="14.25" hidden="false" customHeight="false" outlineLevel="0" collapsed="false">
      <c r="O534" s="49"/>
      <c r="P534" s="49"/>
    </row>
    <row r="535" customFormat="false" ht="14.25" hidden="false" customHeight="false" outlineLevel="0" collapsed="false">
      <c r="O535" s="49"/>
      <c r="P535" s="49"/>
    </row>
    <row r="536" customFormat="false" ht="14.25" hidden="false" customHeight="false" outlineLevel="0" collapsed="false">
      <c r="O536" s="49"/>
      <c r="P536" s="49"/>
    </row>
    <row r="537" customFormat="false" ht="14.25" hidden="false" customHeight="false" outlineLevel="0" collapsed="false">
      <c r="O537" s="49"/>
      <c r="P537" s="49"/>
    </row>
    <row r="538" customFormat="false" ht="14.25" hidden="false" customHeight="false" outlineLevel="0" collapsed="false">
      <c r="O538" s="49"/>
      <c r="P538" s="49"/>
    </row>
    <row r="539" customFormat="false" ht="14.25" hidden="false" customHeight="false" outlineLevel="0" collapsed="false">
      <c r="O539" s="46"/>
      <c r="P539" s="46"/>
    </row>
    <row r="540" customFormat="false" ht="14.25" hidden="false" customHeight="false" outlineLevel="0" collapsed="false">
      <c r="O540" s="46"/>
      <c r="P540" s="46"/>
    </row>
    <row r="541" customFormat="false" ht="14.25" hidden="false" customHeight="false" outlineLevel="0" collapsed="false">
      <c r="O541" s="46"/>
      <c r="P541" s="46"/>
    </row>
    <row r="542" customFormat="false" ht="14.25" hidden="false" customHeight="false" outlineLevel="0" collapsed="false">
      <c r="O542" s="46"/>
      <c r="P542" s="46"/>
    </row>
    <row r="543" customFormat="false" ht="14.25" hidden="false" customHeight="false" outlineLevel="0" collapsed="false">
      <c r="O543" s="49"/>
      <c r="P543" s="49"/>
    </row>
    <row r="544" customFormat="false" ht="14.25" hidden="false" customHeight="false" outlineLevel="0" collapsed="false">
      <c r="O544" s="49"/>
      <c r="P544" s="49"/>
    </row>
    <row r="545" customFormat="false" ht="14.25" hidden="false" customHeight="false" outlineLevel="0" collapsed="false">
      <c r="O545" s="46"/>
      <c r="P545" s="46"/>
    </row>
    <row r="546" customFormat="false" ht="14.25" hidden="false" customHeight="false" outlineLevel="0" collapsed="false">
      <c r="O546" s="46"/>
      <c r="P546" s="46"/>
    </row>
    <row r="547" customFormat="false" ht="14.25" hidden="false" customHeight="false" outlineLevel="0" collapsed="false">
      <c r="O547" s="49"/>
      <c r="P547" s="49"/>
    </row>
    <row r="548" customFormat="false" ht="14.25" hidden="false" customHeight="false" outlineLevel="0" collapsed="false">
      <c r="O548" s="49"/>
      <c r="P548" s="49"/>
    </row>
    <row r="549" customFormat="false" ht="14.25" hidden="false" customHeight="false" outlineLevel="0" collapsed="false">
      <c r="O549" s="49"/>
      <c r="P549" s="49"/>
    </row>
    <row r="550" customFormat="false" ht="14.25" hidden="false" customHeight="false" outlineLevel="0" collapsed="false">
      <c r="O550" s="49"/>
      <c r="P550" s="49"/>
    </row>
    <row r="551" customFormat="false" ht="14.25" hidden="false" customHeight="false" outlineLevel="0" collapsed="false">
      <c r="O551" s="49"/>
      <c r="P551" s="49"/>
    </row>
    <row r="552" customFormat="false" ht="14.25" hidden="false" customHeight="false" outlineLevel="0" collapsed="false">
      <c r="O552" s="49"/>
      <c r="P552" s="49"/>
    </row>
    <row r="553" customFormat="false" ht="14.25" hidden="false" customHeight="false" outlineLevel="0" collapsed="false">
      <c r="O553" s="46"/>
      <c r="P553" s="46"/>
    </row>
    <row r="554" customFormat="false" ht="14.25" hidden="false" customHeight="false" outlineLevel="0" collapsed="false">
      <c r="O554" s="46"/>
      <c r="P554" s="46"/>
    </row>
    <row r="555" customFormat="false" ht="14.25" hidden="false" customHeight="false" outlineLevel="0" collapsed="false">
      <c r="O555" s="49"/>
      <c r="P555" s="49"/>
    </row>
    <row r="556" customFormat="false" ht="14.25" hidden="false" customHeight="false" outlineLevel="0" collapsed="false">
      <c r="O556" s="46"/>
      <c r="P556" s="46"/>
    </row>
    <row r="557" customFormat="false" ht="14.25" hidden="false" customHeight="false" outlineLevel="0" collapsed="false">
      <c r="O557" s="49"/>
      <c r="P557" s="49"/>
    </row>
    <row r="558" customFormat="false" ht="14.25" hidden="false" customHeight="false" outlineLevel="0" collapsed="false">
      <c r="O558" s="49"/>
      <c r="P558" s="49"/>
    </row>
    <row r="559" customFormat="false" ht="14.25" hidden="false" customHeight="false" outlineLevel="0" collapsed="false">
      <c r="O559" s="49"/>
      <c r="P559" s="49"/>
    </row>
    <row r="560" customFormat="false" ht="14.25" hidden="false" customHeight="false" outlineLevel="0" collapsed="false">
      <c r="O560" s="49"/>
      <c r="P560" s="49"/>
    </row>
    <row r="561" customFormat="false" ht="14.25" hidden="false" customHeight="false" outlineLevel="0" collapsed="false">
      <c r="O561" s="46"/>
      <c r="P561" s="46"/>
    </row>
    <row r="562" customFormat="false" ht="14.25" hidden="false" customHeight="false" outlineLevel="0" collapsed="false">
      <c r="O562" s="46"/>
      <c r="P562" s="46"/>
    </row>
    <row r="563" customFormat="false" ht="14.25" hidden="false" customHeight="false" outlineLevel="0" collapsed="false">
      <c r="O563" s="49"/>
      <c r="P563" s="49"/>
    </row>
    <row r="564" customFormat="false" ht="14.25" hidden="false" customHeight="false" outlineLevel="0" collapsed="false">
      <c r="O564" s="49"/>
      <c r="P564" s="49"/>
    </row>
    <row r="565" customFormat="false" ht="14.25" hidden="false" customHeight="false" outlineLevel="0" collapsed="false">
      <c r="O565" s="46"/>
      <c r="P565" s="46"/>
    </row>
    <row r="566" customFormat="false" ht="14.25" hidden="false" customHeight="false" outlineLevel="0" collapsed="false">
      <c r="O566" s="46"/>
      <c r="P566" s="46"/>
    </row>
    <row r="567" customFormat="false" ht="14.25" hidden="false" customHeight="false" outlineLevel="0" collapsed="false">
      <c r="O567" s="46"/>
      <c r="P567" s="46"/>
    </row>
    <row r="568" customFormat="false" ht="14.25" hidden="false" customHeight="false" outlineLevel="0" collapsed="false">
      <c r="O568" s="46"/>
      <c r="P568" s="46"/>
    </row>
    <row r="569" customFormat="false" ht="14.25" hidden="false" customHeight="false" outlineLevel="0" collapsed="false">
      <c r="O569" s="49"/>
      <c r="P569" s="49"/>
    </row>
    <row r="570" customFormat="false" ht="14.25" hidden="false" customHeight="false" outlineLevel="0" collapsed="false">
      <c r="O570" s="49"/>
      <c r="P570" s="49"/>
    </row>
    <row r="571" customFormat="false" ht="14.25" hidden="false" customHeight="false" outlineLevel="0" collapsed="false">
      <c r="O571" s="46"/>
      <c r="P571" s="46"/>
    </row>
    <row r="572" customFormat="false" ht="14.25" hidden="false" customHeight="false" outlineLevel="0" collapsed="false">
      <c r="O572" s="46"/>
      <c r="P572" s="46"/>
    </row>
    <row r="573" customFormat="false" ht="14.25" hidden="false" customHeight="false" outlineLevel="0" collapsed="false">
      <c r="O573" s="46"/>
      <c r="P573" s="46"/>
    </row>
    <row r="574" customFormat="false" ht="14.25" hidden="false" customHeight="false" outlineLevel="0" collapsed="false">
      <c r="O574" s="46"/>
      <c r="P574" s="46"/>
    </row>
    <row r="575" customFormat="false" ht="14.25" hidden="false" customHeight="false" outlineLevel="0" collapsed="false">
      <c r="O575" s="46"/>
      <c r="P575" s="46"/>
    </row>
    <row r="576" customFormat="false" ht="14.25" hidden="false" customHeight="false" outlineLevel="0" collapsed="false">
      <c r="O576" s="46"/>
      <c r="P576" s="46"/>
    </row>
    <row r="577" customFormat="false" ht="14.25" hidden="false" customHeight="false" outlineLevel="0" collapsed="false">
      <c r="O577" s="49"/>
      <c r="P577" s="49"/>
    </row>
    <row r="578" customFormat="false" ht="14.25" hidden="false" customHeight="false" outlineLevel="0" collapsed="false">
      <c r="O578" s="49"/>
      <c r="P578" s="49"/>
    </row>
    <row r="579" customFormat="false" ht="14.25" hidden="false" customHeight="false" outlineLevel="0" collapsed="false">
      <c r="O579" s="49"/>
      <c r="P579" s="49"/>
    </row>
    <row r="580" customFormat="false" ht="14.25" hidden="false" customHeight="false" outlineLevel="0" collapsed="false">
      <c r="O580" s="49"/>
      <c r="P580" s="49"/>
    </row>
    <row r="581" customFormat="false" ht="14.25" hidden="false" customHeight="false" outlineLevel="0" collapsed="false">
      <c r="O581" s="46"/>
      <c r="P581" s="46"/>
    </row>
    <row r="582" customFormat="false" ht="14.25" hidden="false" customHeight="false" outlineLevel="0" collapsed="false">
      <c r="O582" s="46"/>
      <c r="P582" s="46"/>
    </row>
    <row r="583" customFormat="false" ht="14.25" hidden="false" customHeight="false" outlineLevel="0" collapsed="false">
      <c r="O583" s="49"/>
      <c r="P583" s="49"/>
    </row>
    <row r="584" customFormat="false" ht="14.25" hidden="false" customHeight="false" outlineLevel="0" collapsed="false">
      <c r="O584" s="49"/>
      <c r="P584" s="49"/>
    </row>
    <row r="585" customFormat="false" ht="14.25" hidden="false" customHeight="false" outlineLevel="0" collapsed="false">
      <c r="O585" s="49"/>
      <c r="P585" s="49"/>
    </row>
    <row r="586" customFormat="false" ht="14.25" hidden="false" customHeight="false" outlineLevel="0" collapsed="false">
      <c r="O586" s="49"/>
      <c r="P586" s="49"/>
    </row>
    <row r="587" customFormat="false" ht="14.25" hidden="false" customHeight="false" outlineLevel="0" collapsed="false">
      <c r="O587" s="49"/>
      <c r="P587" s="49"/>
    </row>
    <row r="588" customFormat="false" ht="14.25" hidden="false" customHeight="false" outlineLevel="0" collapsed="false">
      <c r="O588" s="49"/>
      <c r="P588" s="49"/>
    </row>
    <row r="589" customFormat="false" ht="14.25" hidden="false" customHeight="false" outlineLevel="0" collapsed="false">
      <c r="O589" s="49"/>
      <c r="P589" s="49"/>
    </row>
    <row r="590" customFormat="false" ht="14.25" hidden="false" customHeight="false" outlineLevel="0" collapsed="false">
      <c r="O590" s="49"/>
      <c r="P590" s="49"/>
    </row>
    <row r="591" customFormat="false" ht="14.25" hidden="false" customHeight="false" outlineLevel="0" collapsed="false">
      <c r="O591" s="49"/>
      <c r="P591" s="49"/>
    </row>
    <row r="592" customFormat="false" ht="14.25" hidden="false" customHeight="false" outlineLevel="0" collapsed="false">
      <c r="O592" s="49"/>
      <c r="P592" s="49"/>
    </row>
    <row r="593" customFormat="false" ht="14.25" hidden="false" customHeight="false" outlineLevel="0" collapsed="false">
      <c r="O593" s="49"/>
      <c r="P593" s="49"/>
    </row>
    <row r="594" customFormat="false" ht="14.25" hidden="false" customHeight="false" outlineLevel="0" collapsed="false">
      <c r="O594" s="49"/>
      <c r="P594" s="49"/>
    </row>
    <row r="595" customFormat="false" ht="14.25" hidden="false" customHeight="false" outlineLevel="0" collapsed="false">
      <c r="O595" s="46"/>
      <c r="P595" s="46"/>
    </row>
    <row r="596" customFormat="false" ht="14.25" hidden="false" customHeight="false" outlineLevel="0" collapsed="false">
      <c r="O596" s="46"/>
      <c r="P596" s="46"/>
    </row>
    <row r="597" customFormat="false" ht="14.25" hidden="false" customHeight="false" outlineLevel="0" collapsed="false">
      <c r="O597" s="49"/>
      <c r="P597" s="49"/>
    </row>
    <row r="598" customFormat="false" ht="14.25" hidden="false" customHeight="false" outlineLevel="0" collapsed="false">
      <c r="O598" s="49"/>
      <c r="P598" s="49"/>
    </row>
    <row r="599" customFormat="false" ht="14.25" hidden="false" customHeight="false" outlineLevel="0" collapsed="false">
      <c r="O599" s="49"/>
      <c r="P599" s="49"/>
    </row>
    <row r="600" customFormat="false" ht="14.25" hidden="false" customHeight="false" outlineLevel="0" collapsed="false">
      <c r="O600" s="49"/>
      <c r="P600" s="49"/>
    </row>
    <row r="601" customFormat="false" ht="14.25" hidden="false" customHeight="false" outlineLevel="0" collapsed="false">
      <c r="O601" s="49"/>
      <c r="P601" s="49"/>
    </row>
    <row r="602" customFormat="false" ht="14.25" hidden="false" customHeight="false" outlineLevel="0" collapsed="false">
      <c r="O602" s="49"/>
      <c r="P602" s="49"/>
    </row>
    <row r="603" customFormat="false" ht="14.25" hidden="false" customHeight="false" outlineLevel="0" collapsed="false">
      <c r="O603" s="46"/>
      <c r="P603" s="46"/>
    </row>
    <row r="604" customFormat="false" ht="14.25" hidden="false" customHeight="false" outlineLevel="0" collapsed="false">
      <c r="O604" s="46"/>
      <c r="P604" s="46"/>
    </row>
    <row r="605" customFormat="false" ht="14.25" hidden="false" customHeight="false" outlineLevel="0" collapsed="false">
      <c r="O605" s="46"/>
      <c r="P605" s="46"/>
    </row>
    <row r="606" customFormat="false" ht="14.25" hidden="false" customHeight="false" outlineLevel="0" collapsed="false">
      <c r="O606" s="46"/>
      <c r="P606" s="46"/>
    </row>
    <row r="607" customFormat="false" ht="14.25" hidden="false" customHeight="false" outlineLevel="0" collapsed="false">
      <c r="O607" s="49"/>
      <c r="P607" s="49"/>
    </row>
    <row r="608" customFormat="false" ht="14.25" hidden="false" customHeight="false" outlineLevel="0" collapsed="false">
      <c r="O608" s="49"/>
      <c r="P608" s="49"/>
    </row>
    <row r="609" customFormat="false" ht="14.25" hidden="false" customHeight="false" outlineLevel="0" collapsed="false">
      <c r="O609" s="49"/>
      <c r="P609" s="49"/>
    </row>
    <row r="610" customFormat="false" ht="14.25" hidden="false" customHeight="false" outlineLevel="0" collapsed="false">
      <c r="O610" s="49"/>
      <c r="P610" s="49"/>
    </row>
    <row r="611" customFormat="false" ht="14.25" hidden="false" customHeight="false" outlineLevel="0" collapsed="false">
      <c r="O611" s="49"/>
      <c r="P611" s="49"/>
    </row>
    <row r="612" customFormat="false" ht="14.25" hidden="false" customHeight="false" outlineLevel="0" collapsed="false">
      <c r="O612" s="49"/>
      <c r="P612" s="49"/>
    </row>
    <row r="613" customFormat="false" ht="14.25" hidden="false" customHeight="false" outlineLevel="0" collapsed="false">
      <c r="O613" s="46"/>
      <c r="P613" s="46"/>
    </row>
    <row r="614" customFormat="false" ht="14.25" hidden="false" customHeight="false" outlineLevel="0" collapsed="false">
      <c r="O614" s="46"/>
      <c r="P614" s="46"/>
    </row>
    <row r="615" customFormat="false" ht="14.25" hidden="false" customHeight="false" outlineLevel="0" collapsed="false">
      <c r="O615" s="46"/>
      <c r="P615" s="46"/>
    </row>
    <row r="616" customFormat="false" ht="14.25" hidden="false" customHeight="false" outlineLevel="0" collapsed="false">
      <c r="O616" s="46"/>
      <c r="P616" s="46"/>
    </row>
    <row r="617" customFormat="false" ht="14.25" hidden="false" customHeight="false" outlineLevel="0" collapsed="false">
      <c r="O617" s="46"/>
      <c r="P617" s="46"/>
    </row>
    <row r="618" customFormat="false" ht="14.25" hidden="false" customHeight="false" outlineLevel="0" collapsed="false">
      <c r="O618" s="46"/>
      <c r="P618" s="46"/>
    </row>
    <row r="619" customFormat="false" ht="14.25" hidden="false" customHeight="false" outlineLevel="0" collapsed="false">
      <c r="O619" s="46"/>
      <c r="P619" s="46"/>
    </row>
    <row r="620" customFormat="false" ht="14.25" hidden="false" customHeight="false" outlineLevel="0" collapsed="false">
      <c r="O620" s="46"/>
      <c r="P620" s="46"/>
    </row>
    <row r="621" customFormat="false" ht="14.25" hidden="false" customHeight="false" outlineLevel="0" collapsed="false">
      <c r="O621" s="46"/>
      <c r="P621" s="46"/>
    </row>
    <row r="622" customFormat="false" ht="14.25" hidden="false" customHeight="false" outlineLevel="0" collapsed="false">
      <c r="O622" s="46"/>
      <c r="P622" s="46"/>
    </row>
    <row r="623" customFormat="false" ht="14.25" hidden="false" customHeight="false" outlineLevel="0" collapsed="false">
      <c r="O623" s="46"/>
      <c r="P623" s="46"/>
    </row>
    <row r="624" customFormat="false" ht="14.25" hidden="false" customHeight="false" outlineLevel="0" collapsed="false">
      <c r="O624" s="46"/>
      <c r="P624" s="46"/>
    </row>
    <row r="625" customFormat="false" ht="14.25" hidden="false" customHeight="false" outlineLevel="0" collapsed="false">
      <c r="O625" s="46"/>
      <c r="P625" s="46"/>
    </row>
    <row r="626" customFormat="false" ht="14.25" hidden="false" customHeight="false" outlineLevel="0" collapsed="false">
      <c r="O626" s="46"/>
      <c r="P626" s="46"/>
    </row>
    <row r="627" customFormat="false" ht="14.25" hidden="false" customHeight="false" outlineLevel="0" collapsed="false">
      <c r="O627" s="46"/>
      <c r="P627" s="46"/>
    </row>
    <row r="628" customFormat="false" ht="14.25" hidden="false" customHeight="false" outlineLevel="0" collapsed="false">
      <c r="O628" s="46"/>
      <c r="P628" s="46"/>
    </row>
    <row r="629" customFormat="false" ht="14.25" hidden="false" customHeight="false" outlineLevel="0" collapsed="false">
      <c r="O629" s="46"/>
      <c r="P629" s="46"/>
    </row>
    <row r="630" customFormat="false" ht="14.25" hidden="false" customHeight="false" outlineLevel="0" collapsed="false">
      <c r="O630" s="46"/>
      <c r="P630" s="46"/>
    </row>
    <row r="631" customFormat="false" ht="14.25" hidden="false" customHeight="false" outlineLevel="0" collapsed="false">
      <c r="O631" s="46"/>
      <c r="P631" s="46"/>
    </row>
    <row r="632" customFormat="false" ht="14.25" hidden="false" customHeight="false" outlineLevel="0" collapsed="false">
      <c r="O632" s="46"/>
      <c r="P632" s="46"/>
    </row>
    <row r="633" customFormat="false" ht="14.25" hidden="false" customHeight="false" outlineLevel="0" collapsed="false">
      <c r="O633" s="46"/>
      <c r="P633" s="46"/>
    </row>
    <row r="634" customFormat="false" ht="14.25" hidden="false" customHeight="false" outlineLevel="0" collapsed="false">
      <c r="O634" s="46"/>
      <c r="P634" s="46"/>
    </row>
    <row r="635" customFormat="false" ht="14.25" hidden="false" customHeight="false" outlineLevel="0" collapsed="false">
      <c r="O635" s="46"/>
      <c r="P635" s="46"/>
    </row>
    <row r="636" customFormat="false" ht="14.25" hidden="false" customHeight="false" outlineLevel="0" collapsed="false">
      <c r="O636" s="46"/>
      <c r="P636" s="46"/>
    </row>
    <row r="637" customFormat="false" ht="14.25" hidden="false" customHeight="false" outlineLevel="0" collapsed="false">
      <c r="O637" s="46"/>
      <c r="P637" s="46"/>
    </row>
    <row r="638" customFormat="false" ht="14.25" hidden="false" customHeight="false" outlineLevel="0" collapsed="false">
      <c r="O638" s="46"/>
      <c r="P638" s="46"/>
    </row>
    <row r="639" customFormat="false" ht="14.25" hidden="false" customHeight="false" outlineLevel="0" collapsed="false">
      <c r="O639" s="46"/>
      <c r="P639" s="46"/>
    </row>
    <row r="640" customFormat="false" ht="14.25" hidden="false" customHeight="false" outlineLevel="0" collapsed="false">
      <c r="O640" s="46"/>
      <c r="P640" s="46"/>
    </row>
    <row r="641" customFormat="false" ht="14.25" hidden="false" customHeight="false" outlineLevel="0" collapsed="false">
      <c r="O641" s="46"/>
      <c r="P641" s="46"/>
    </row>
    <row r="642" customFormat="false" ht="14.25" hidden="false" customHeight="false" outlineLevel="0" collapsed="false">
      <c r="O642" s="46"/>
      <c r="P642" s="46"/>
    </row>
    <row r="643" customFormat="false" ht="14.25" hidden="false" customHeight="false" outlineLevel="0" collapsed="false">
      <c r="O643" s="46"/>
      <c r="P643" s="46"/>
    </row>
    <row r="644" customFormat="false" ht="14.25" hidden="false" customHeight="false" outlineLevel="0" collapsed="false">
      <c r="O644" s="46"/>
      <c r="P644" s="46"/>
    </row>
    <row r="645" customFormat="false" ht="14.25" hidden="false" customHeight="false" outlineLevel="0" collapsed="false">
      <c r="O645" s="46"/>
      <c r="P645" s="46"/>
    </row>
    <row r="646" customFormat="false" ht="14.25" hidden="false" customHeight="false" outlineLevel="0" collapsed="false">
      <c r="O646" s="46"/>
      <c r="P646" s="46"/>
    </row>
    <row r="647" customFormat="false" ht="14.25" hidden="false" customHeight="false" outlineLevel="0" collapsed="false">
      <c r="O647" s="46"/>
      <c r="P647" s="46"/>
    </row>
    <row r="648" customFormat="false" ht="14.25" hidden="false" customHeight="false" outlineLevel="0" collapsed="false">
      <c r="O648" s="46"/>
      <c r="P648" s="46"/>
    </row>
    <row r="649" customFormat="false" ht="14.25" hidden="false" customHeight="false" outlineLevel="0" collapsed="false">
      <c r="O649" s="46"/>
      <c r="P649" s="46"/>
    </row>
    <row r="650" customFormat="false" ht="14.25" hidden="false" customHeight="false" outlineLevel="0" collapsed="false">
      <c r="O650" s="46"/>
      <c r="P650" s="46"/>
    </row>
    <row r="651" customFormat="false" ht="14.25" hidden="false" customHeight="false" outlineLevel="0" collapsed="false">
      <c r="O651" s="46"/>
      <c r="P651" s="46"/>
    </row>
    <row r="652" customFormat="false" ht="14.25" hidden="false" customHeight="false" outlineLevel="0" collapsed="false">
      <c r="O652" s="46"/>
      <c r="P652" s="46"/>
    </row>
    <row r="653" customFormat="false" ht="14.25" hidden="false" customHeight="false" outlineLevel="0" collapsed="false">
      <c r="O653" s="46"/>
      <c r="P653" s="46"/>
    </row>
    <row r="655" customFormat="false" ht="12.75" hidden="false" customHeight="false" outlineLevel="0" collapsed="false">
      <c r="O655" s="45"/>
      <c r="P655" s="45"/>
    </row>
    <row r="659" customFormat="false" ht="14.25" hidden="false" customHeight="false" outlineLevel="0" collapsed="false">
      <c r="O659" s="46"/>
      <c r="P659" s="46"/>
    </row>
    <row r="660" customFormat="false" ht="14.25" hidden="false" customHeight="false" outlineLevel="0" collapsed="false">
      <c r="O660" s="46"/>
      <c r="P660" s="46"/>
      <c r="S660" s="40"/>
      <c r="T660" s="40"/>
      <c r="U660" s="40"/>
    </row>
    <row r="661" customFormat="false" ht="14.25" hidden="false" customHeight="false" outlineLevel="0" collapsed="false">
      <c r="O661" s="46"/>
      <c r="P661" s="46"/>
      <c r="S661" s="40"/>
      <c r="T661" s="40"/>
      <c r="U661" s="40"/>
    </row>
    <row r="662" customFormat="false" ht="14.25" hidden="false" customHeight="false" outlineLevel="0" collapsed="false">
      <c r="O662" s="46"/>
      <c r="P662" s="46"/>
      <c r="S662" s="40"/>
      <c r="T662" s="40"/>
      <c r="U662" s="40"/>
    </row>
    <row r="663" customFormat="false" ht="14.25" hidden="false" customHeight="false" outlineLevel="0" collapsed="false">
      <c r="O663" s="46"/>
      <c r="P663" s="46"/>
      <c r="S663" s="40"/>
      <c r="T663" s="40"/>
      <c r="U663" s="40"/>
    </row>
    <row r="664" customFormat="false" ht="14.25" hidden="false" customHeight="false" outlineLevel="0" collapsed="false">
      <c r="O664" s="46"/>
      <c r="P664" s="46"/>
    </row>
    <row r="665" customFormat="false" ht="14.25" hidden="false" customHeight="false" outlineLevel="0" collapsed="false">
      <c r="O665" s="46"/>
      <c r="P665" s="46"/>
    </row>
    <row r="666" customFormat="false" ht="14.25" hidden="false" customHeight="false" outlineLevel="0" collapsed="false">
      <c r="O666" s="46"/>
      <c r="P666" s="46"/>
    </row>
    <row r="667" customFormat="false" ht="14.25" hidden="false" customHeight="false" outlineLevel="0" collapsed="false">
      <c r="O667" s="46"/>
      <c r="P667" s="46"/>
    </row>
    <row r="668" customFormat="false" ht="12.75" hidden="false" customHeight="false" outlineLevel="0" collapsed="false">
      <c r="O668" s="40"/>
      <c r="P668" s="40"/>
    </row>
    <row r="669" customFormat="false" ht="12.75" hidden="false" customHeight="false" outlineLevel="0" collapsed="false">
      <c r="O669" s="40"/>
      <c r="P669" s="40"/>
    </row>
    <row r="670" customFormat="false" ht="12.75" hidden="false" customHeight="false" outlineLevel="0" collapsed="false">
      <c r="O670" s="40"/>
      <c r="P670" s="40"/>
    </row>
    <row r="671" customFormat="false" ht="12.75" hidden="false" customHeight="false" outlineLevel="0" collapsed="false">
      <c r="O671" s="40"/>
      <c r="P671" s="40"/>
    </row>
    <row r="672" customFormat="false" ht="12.75" hidden="false" customHeight="false" outlineLevel="0" collapsed="false">
      <c r="O672" s="40"/>
      <c r="P672" s="40"/>
    </row>
    <row r="673" customFormat="false" ht="12.75" hidden="false" customHeight="false" outlineLevel="0" collapsed="false">
      <c r="O673" s="40"/>
      <c r="P673" s="40"/>
    </row>
    <row r="674" customFormat="false" ht="12.75" hidden="false" customHeight="false" outlineLevel="0" collapsed="false">
      <c r="O674" s="40"/>
      <c r="P674" s="40"/>
    </row>
    <row r="675" customFormat="false" ht="12.75" hidden="false" customHeight="false" outlineLevel="0" collapsed="false">
      <c r="O675" s="40"/>
      <c r="P675" s="40"/>
    </row>
    <row r="676" customFormat="false" ht="12.75" hidden="false" customHeight="false" outlineLevel="0" collapsed="false">
      <c r="O676" s="40"/>
      <c r="P676" s="40"/>
    </row>
    <row r="677" customFormat="false" ht="12.75" hidden="false" customHeight="false" outlineLevel="0" collapsed="false">
      <c r="O677" s="40"/>
      <c r="P677" s="40"/>
    </row>
    <row r="678" customFormat="false" ht="12.75" hidden="false" customHeight="false" outlineLevel="0" collapsed="false">
      <c r="O678" s="40"/>
      <c r="P678" s="40"/>
    </row>
    <row r="679" customFormat="false" ht="12.75" hidden="false" customHeight="false" outlineLevel="0" collapsed="false">
      <c r="O679" s="40"/>
      <c r="P679" s="40"/>
    </row>
    <row r="680" customFormat="false" ht="12.75" hidden="false" customHeight="false" outlineLevel="0" collapsed="false">
      <c r="O680" s="40"/>
      <c r="P680" s="40"/>
    </row>
    <row r="681" customFormat="false" ht="12.75" hidden="false" customHeight="false" outlineLevel="0" collapsed="false">
      <c r="O681" s="40"/>
      <c r="P681" s="40"/>
    </row>
    <row r="682" customFormat="false" ht="12.75" hidden="false" customHeight="false" outlineLevel="0" collapsed="false">
      <c r="O682" s="40"/>
      <c r="P682" s="40"/>
    </row>
    <row r="683" customFormat="false" ht="12.75" hidden="false" customHeight="false" outlineLevel="0" collapsed="false">
      <c r="O683" s="40"/>
      <c r="P683" s="40"/>
    </row>
    <row r="684" customFormat="false" ht="12.75" hidden="false" customHeight="false" outlineLevel="0" collapsed="false">
      <c r="O684" s="40"/>
      <c r="P684" s="40"/>
    </row>
    <row r="685" customFormat="false" ht="12.75" hidden="false" customHeight="false" outlineLevel="0" collapsed="false">
      <c r="O685" s="40"/>
      <c r="P685" s="40"/>
    </row>
    <row r="686" customFormat="false" ht="12.75" hidden="false" customHeight="false" outlineLevel="0" collapsed="false">
      <c r="O686" s="40"/>
      <c r="P686" s="40"/>
    </row>
    <row r="687" customFormat="false" ht="12.75" hidden="false" customHeight="false" outlineLevel="0" collapsed="false">
      <c r="O687" s="40"/>
      <c r="P687" s="40"/>
    </row>
    <row r="688" customFormat="false" ht="12.75" hidden="false" customHeight="false" outlineLevel="0" collapsed="false">
      <c r="O688" s="40"/>
      <c r="P688" s="40"/>
    </row>
    <row r="689" customFormat="false" ht="12.75" hidden="false" customHeight="false" outlineLevel="0" collapsed="false">
      <c r="O689" s="40"/>
      <c r="P689" s="40"/>
    </row>
    <row r="690" customFormat="false" ht="12.75" hidden="false" customHeight="false" outlineLevel="0" collapsed="false">
      <c r="O690" s="40"/>
      <c r="P690" s="40"/>
    </row>
    <row r="691" customFormat="false" ht="12.75" hidden="false" customHeight="false" outlineLevel="0" collapsed="false">
      <c r="O691" s="40"/>
      <c r="P691" s="40"/>
    </row>
    <row r="692" customFormat="false" ht="12.75" hidden="false" customHeight="false" outlineLevel="0" collapsed="false">
      <c r="O692" s="40"/>
      <c r="P692" s="40"/>
    </row>
    <row r="693" customFormat="false" ht="12.75" hidden="false" customHeight="false" outlineLevel="0" collapsed="false">
      <c r="O693" s="40"/>
      <c r="P693" s="40"/>
    </row>
    <row r="694" customFormat="false" ht="12.75" hidden="false" customHeight="false" outlineLevel="0" collapsed="false">
      <c r="O694" s="40"/>
      <c r="P694" s="40"/>
    </row>
    <row r="695" customFormat="false" ht="12.75" hidden="false" customHeight="false" outlineLevel="0" collapsed="false">
      <c r="O695" s="40"/>
      <c r="P695" s="40"/>
    </row>
    <row r="696" customFormat="false" ht="12.75" hidden="false" customHeight="false" outlineLevel="0" collapsed="false">
      <c r="O696" s="40"/>
      <c r="P696" s="40"/>
    </row>
    <row r="697" customFormat="false" ht="12.75" hidden="false" customHeight="false" outlineLevel="0" collapsed="false">
      <c r="O697" s="40"/>
      <c r="P697" s="40"/>
    </row>
    <row r="698" customFormat="false" ht="12.75" hidden="false" customHeight="false" outlineLevel="0" collapsed="false">
      <c r="O698" s="40"/>
      <c r="P698" s="40"/>
    </row>
    <row r="699" customFormat="false" ht="12.75" hidden="false" customHeight="false" outlineLevel="0" collapsed="false">
      <c r="O699" s="40"/>
      <c r="P699" s="40"/>
    </row>
    <row r="700" customFormat="false" ht="12.75" hidden="false" customHeight="false" outlineLevel="0" collapsed="false">
      <c r="O700" s="40"/>
      <c r="P700" s="40"/>
    </row>
    <row r="701" customFormat="false" ht="12.75" hidden="false" customHeight="false" outlineLevel="0" collapsed="false">
      <c r="O701" s="40"/>
      <c r="P701" s="40"/>
      <c r="Q701" s="40"/>
      <c r="R701" s="40"/>
    </row>
    <row r="702" customFormat="false" ht="12.75" hidden="false" customHeight="false" outlineLevel="0" collapsed="false">
      <c r="O702" s="40"/>
      <c r="P702" s="40"/>
      <c r="Q702" s="40"/>
      <c r="R702" s="40"/>
    </row>
    <row r="703" customFormat="false" ht="12.75" hidden="false" customHeight="false" outlineLevel="0" collapsed="false">
      <c r="O703" s="40"/>
      <c r="P703" s="40"/>
      <c r="Q703" s="40"/>
      <c r="R703" s="40"/>
    </row>
    <row r="704" customFormat="false" ht="12.75" hidden="false" customHeight="false" outlineLevel="0" collapsed="false">
      <c r="O704" s="40"/>
      <c r="P704" s="40"/>
      <c r="Q704" s="40"/>
      <c r="R704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43" width="10.99"/>
    <col collapsed="false" customWidth="true" hidden="false" outlineLevel="0" max="9" min="9" style="0" width="24.7"/>
  </cols>
  <sheetData>
    <row r="2" customFormat="false" ht="12.75" hidden="false" customHeight="false" outlineLevel="0" collapsed="false">
      <c r="D2" s="50"/>
    </row>
    <row r="3" s="23" customFormat="true" ht="38.25" hidden="false" customHeight="false" outlineLevel="0" collapsed="false">
      <c r="B3" s="51" t="s">
        <v>464</v>
      </c>
      <c r="C3" s="51" t="s">
        <v>207</v>
      </c>
      <c r="D3" s="52" t="s">
        <v>465</v>
      </c>
      <c r="E3" s="51" t="s">
        <v>466</v>
      </c>
      <c r="F3" s="51" t="s">
        <v>467</v>
      </c>
      <c r="G3" s="51" t="s">
        <v>468</v>
      </c>
      <c r="H3" s="53"/>
    </row>
    <row r="4" customFormat="false" ht="12.75" hidden="false" customHeight="false" outlineLevel="0" collapsed="false">
      <c r="B4" s="0" t="s">
        <v>38</v>
      </c>
      <c r="C4" s="35" t="n">
        <v>37836</v>
      </c>
      <c r="D4" s="54" t="n">
        <v>2.3</v>
      </c>
      <c r="E4" s="5" t="n">
        <v>0.6669</v>
      </c>
      <c r="F4" s="5" t="n">
        <v>0.00857</v>
      </c>
      <c r="G4" s="0" t="n">
        <v>22.1264</v>
      </c>
      <c r="I4" s="3"/>
      <c r="J4" s="4"/>
      <c r="K4" s="5"/>
      <c r="L4" s="5"/>
    </row>
    <row r="5" customFormat="false" ht="12.75" hidden="false" customHeight="false" outlineLevel="0" collapsed="false">
      <c r="B5" s="3" t="s">
        <v>38</v>
      </c>
      <c r="C5" s="8"/>
      <c r="E5" s="9" t="n">
        <v>2.409</v>
      </c>
      <c r="F5" s="9" t="n">
        <v>0.1936</v>
      </c>
    </row>
    <row r="6" customFormat="false" ht="12.75" hidden="false" customHeight="false" outlineLevel="0" collapsed="false">
      <c r="B6" s="3" t="s">
        <v>38</v>
      </c>
      <c r="C6" s="8"/>
      <c r="E6" s="9" t="n">
        <v>1.371</v>
      </c>
      <c r="F6" s="9" t="n">
        <v>0.2674</v>
      </c>
      <c r="G6" s="9"/>
      <c r="I6" s="3"/>
      <c r="J6" s="8"/>
      <c r="K6" s="9"/>
      <c r="L6" s="9"/>
    </row>
    <row r="7" customFormat="false" ht="12.75" hidden="false" customHeight="false" outlineLevel="0" collapsed="false">
      <c r="B7" s="0" t="s">
        <v>39</v>
      </c>
      <c r="C7" s="35" t="n">
        <v>37836</v>
      </c>
      <c r="D7" s="54"/>
      <c r="E7" s="5" t="n">
        <v>1.06</v>
      </c>
      <c r="F7" s="5" t="n">
        <v>0.1408</v>
      </c>
      <c r="I7" s="3"/>
      <c r="J7" s="8"/>
      <c r="K7" s="9"/>
      <c r="L7" s="9"/>
    </row>
    <row r="8" customFormat="false" ht="12.75" hidden="false" customHeight="false" outlineLevel="0" collapsed="false">
      <c r="B8" s="3" t="s">
        <v>39</v>
      </c>
      <c r="C8" s="8"/>
      <c r="E8" s="9" t="n">
        <v>1.966</v>
      </c>
      <c r="F8" s="9" t="n">
        <v>0.2658</v>
      </c>
      <c r="I8" s="3"/>
      <c r="J8" s="8"/>
      <c r="K8" s="9"/>
      <c r="L8" s="9"/>
    </row>
    <row r="9" customFormat="false" ht="12.75" hidden="false" customHeight="false" outlineLevel="0" collapsed="false">
      <c r="B9" s="40" t="s">
        <v>40</v>
      </c>
      <c r="C9" s="35" t="n">
        <v>37836</v>
      </c>
      <c r="D9" s="54" t="n">
        <v>17</v>
      </c>
      <c r="E9" s="5" t="n">
        <v>0.4459</v>
      </c>
      <c r="F9" s="5" t="n">
        <v>0.03153</v>
      </c>
      <c r="G9" s="0" t="n">
        <v>12.6512</v>
      </c>
      <c r="I9" s="3"/>
      <c r="J9" s="8"/>
      <c r="K9" s="9"/>
      <c r="L9" s="9"/>
    </row>
    <row r="10" customFormat="false" ht="12.75" hidden="false" customHeight="false" outlineLevel="0" collapsed="false">
      <c r="B10" s="3" t="s">
        <v>40</v>
      </c>
      <c r="C10" s="8"/>
      <c r="E10" s="9" t="n">
        <v>1.76</v>
      </c>
      <c r="F10" s="9" t="n">
        <v>0.2135</v>
      </c>
      <c r="I10" s="3"/>
      <c r="J10" s="8"/>
      <c r="K10" s="9"/>
      <c r="L10" s="9"/>
    </row>
    <row r="11" customFormat="false" ht="12.75" hidden="false" customHeight="false" outlineLevel="0" collapsed="false">
      <c r="B11" s="0" t="s">
        <v>41</v>
      </c>
      <c r="C11" s="35" t="n">
        <v>37836</v>
      </c>
      <c r="D11" s="54"/>
      <c r="E11" s="5" t="n">
        <v>2.335</v>
      </c>
      <c r="F11" s="5" t="n">
        <v>0.2664</v>
      </c>
      <c r="I11" s="3"/>
      <c r="J11" s="4"/>
      <c r="K11" s="5"/>
      <c r="L11" s="5"/>
    </row>
    <row r="12" customFormat="false" ht="12.75" hidden="false" customHeight="false" outlineLevel="0" collapsed="false">
      <c r="B12" s="3" t="s">
        <v>41</v>
      </c>
      <c r="C12" s="35" t="n">
        <v>37836</v>
      </c>
      <c r="D12" s="8"/>
      <c r="E12" s="9" t="n">
        <v>3.349</v>
      </c>
      <c r="F12" s="9" t="n">
        <v>0.3635</v>
      </c>
    </row>
    <row r="13" customFormat="false" ht="12.75" hidden="false" customHeight="false" outlineLevel="0" collapsed="false">
      <c r="B13" s="3" t="s">
        <v>165</v>
      </c>
      <c r="C13" s="35" t="n">
        <v>37836</v>
      </c>
      <c r="D13" s="8"/>
      <c r="E13" s="9" t="n">
        <v>1.667</v>
      </c>
      <c r="F13" s="9" t="n">
        <v>0.2694</v>
      </c>
    </row>
    <row r="14" customFormat="false" ht="12.75" hidden="false" customHeight="false" outlineLevel="0" collapsed="false">
      <c r="B14" s="3" t="s">
        <v>166</v>
      </c>
      <c r="C14" s="35" t="n">
        <v>37836</v>
      </c>
      <c r="D14" s="8"/>
      <c r="E14" s="9" t="n">
        <v>2.095</v>
      </c>
      <c r="F14" s="9" t="n">
        <v>0.2678</v>
      </c>
    </row>
    <row r="15" customFormat="false" ht="12.75" hidden="false" customHeight="false" outlineLevel="0" collapsed="false">
      <c r="B15" s="0" t="s">
        <v>42</v>
      </c>
      <c r="C15" s="35" t="n">
        <v>37836</v>
      </c>
      <c r="D15" s="54"/>
      <c r="E15" s="5" t="n">
        <v>1.573</v>
      </c>
      <c r="F15" s="5" t="n">
        <v>0.2216</v>
      </c>
      <c r="I15" s="3"/>
      <c r="J15" s="4"/>
      <c r="K15" s="5"/>
      <c r="L15" s="5"/>
    </row>
    <row r="16" customFormat="false" ht="12.75" hidden="false" customHeight="false" outlineLevel="0" collapsed="false">
      <c r="B16" s="3" t="s">
        <v>42</v>
      </c>
      <c r="C16" s="35" t="n">
        <v>37836</v>
      </c>
      <c r="D16" s="8"/>
      <c r="E16" s="9" t="n">
        <v>2.829</v>
      </c>
      <c r="F16" s="9" t="n">
        <v>0.3282</v>
      </c>
    </row>
    <row r="17" customFormat="false" ht="12.75" hidden="false" customHeight="false" outlineLevel="0" collapsed="false">
      <c r="B17" s="3" t="s">
        <v>167</v>
      </c>
      <c r="C17" s="35" t="n">
        <v>37836</v>
      </c>
      <c r="D17" s="8"/>
      <c r="E17" s="9" t="n">
        <v>1.471</v>
      </c>
      <c r="F17" s="9" t="n">
        <v>0.2851</v>
      </c>
    </row>
    <row r="18" customFormat="false" ht="12.75" hidden="false" customHeight="false" outlineLevel="0" collapsed="false">
      <c r="B18" s="0" t="s">
        <v>43</v>
      </c>
      <c r="C18" s="35" t="n">
        <v>37836</v>
      </c>
      <c r="D18" s="54"/>
      <c r="E18" s="5" t="n">
        <v>1.197</v>
      </c>
      <c r="F18" s="5" t="n">
        <v>0.1696</v>
      </c>
      <c r="I18" s="3"/>
      <c r="J18" s="4"/>
      <c r="K18" s="5"/>
      <c r="L18" s="5"/>
    </row>
    <row r="19" customFormat="false" ht="12.75" hidden="false" customHeight="false" outlineLevel="0" collapsed="false">
      <c r="B19" s="3" t="s">
        <v>43</v>
      </c>
      <c r="C19" s="35" t="n">
        <v>37836</v>
      </c>
      <c r="D19" s="8"/>
      <c r="E19" s="9" t="n">
        <v>1.763</v>
      </c>
      <c r="F19" s="9" t="n">
        <v>0.2785</v>
      </c>
      <c r="I19" s="3"/>
      <c r="J19" s="8"/>
      <c r="K19" s="9"/>
      <c r="L19" s="9"/>
    </row>
    <row r="20" customFormat="false" ht="12.75" hidden="false" customHeight="false" outlineLevel="0" collapsed="false">
      <c r="B20" s="0" t="s">
        <v>44</v>
      </c>
      <c r="C20" s="35" t="n">
        <v>37836</v>
      </c>
      <c r="D20" s="54"/>
      <c r="E20" s="5" t="n">
        <v>1.074</v>
      </c>
      <c r="F20" s="5" t="n">
        <v>0.1619</v>
      </c>
      <c r="I20" s="3"/>
      <c r="J20" s="4"/>
      <c r="K20" s="5"/>
      <c r="L20" s="5"/>
    </row>
    <row r="21" customFormat="false" ht="12.75" hidden="false" customHeight="false" outlineLevel="0" collapsed="false">
      <c r="B21" s="3" t="s">
        <v>44</v>
      </c>
      <c r="C21" s="35" t="n">
        <v>37836</v>
      </c>
      <c r="D21" s="8"/>
      <c r="E21" s="9" t="n">
        <v>2.227</v>
      </c>
      <c r="F21" s="9" t="n">
        <v>0.3121</v>
      </c>
      <c r="I21" s="3"/>
      <c r="J21" s="8"/>
      <c r="K21" s="9"/>
      <c r="L21" s="9"/>
    </row>
    <row r="22" customFormat="false" ht="12.75" hidden="false" customHeight="false" outlineLevel="0" collapsed="false">
      <c r="B22" s="0" t="s">
        <v>45</v>
      </c>
      <c r="C22" s="35" t="n">
        <v>37836</v>
      </c>
      <c r="D22" s="54"/>
      <c r="E22" s="5" t="n">
        <v>1.391</v>
      </c>
      <c r="F22" s="5" t="n">
        <v>0.1672</v>
      </c>
      <c r="I22" s="3"/>
      <c r="J22" s="4"/>
      <c r="K22" s="5"/>
      <c r="L22" s="5"/>
    </row>
    <row r="23" customFormat="false" ht="12.75" hidden="false" customHeight="false" outlineLevel="0" collapsed="false">
      <c r="B23" s="3" t="s">
        <v>45</v>
      </c>
      <c r="C23" s="35" t="n">
        <v>37836</v>
      </c>
      <c r="D23" s="8"/>
      <c r="E23" s="9" t="n">
        <v>1.821</v>
      </c>
      <c r="F23" s="9" t="n">
        <v>0.2853</v>
      </c>
      <c r="I23" s="3"/>
      <c r="J23" s="8"/>
      <c r="K23" s="9"/>
      <c r="L23" s="9"/>
    </row>
    <row r="24" customFormat="false" ht="12.75" hidden="false" customHeight="false" outlineLevel="0" collapsed="false">
      <c r="B24" s="3" t="s">
        <v>168</v>
      </c>
      <c r="C24" s="35" t="n">
        <v>37836</v>
      </c>
      <c r="D24" s="8"/>
      <c r="E24" s="9" t="n">
        <v>2.133</v>
      </c>
      <c r="F24" s="9" t="n">
        <v>0.2656</v>
      </c>
      <c r="I24" s="3"/>
      <c r="J24" s="8"/>
      <c r="K24" s="9"/>
      <c r="L24" s="9"/>
    </row>
    <row r="25" customFormat="false" ht="12.75" hidden="false" customHeight="false" outlineLevel="0" collapsed="false">
      <c r="B25" s="3" t="s">
        <v>169</v>
      </c>
      <c r="C25" s="35" t="n">
        <v>37836</v>
      </c>
      <c r="D25" s="8"/>
      <c r="E25" s="9" t="n">
        <v>4.305</v>
      </c>
      <c r="F25" s="9" t="n">
        <v>0.5989</v>
      </c>
      <c r="I25" s="3"/>
      <c r="J25" s="8"/>
      <c r="K25" s="9"/>
      <c r="L25" s="9"/>
    </row>
    <row r="26" customFormat="false" ht="12.75" hidden="false" customHeight="false" outlineLevel="0" collapsed="false">
      <c r="B26" s="40" t="s">
        <v>170</v>
      </c>
      <c r="C26" s="35" t="n">
        <v>37836</v>
      </c>
      <c r="E26" s="9" t="n">
        <v>2.559</v>
      </c>
      <c r="F26" s="9" t="n">
        <v>0.2072</v>
      </c>
      <c r="G26" s="0" t="n">
        <v>38.094</v>
      </c>
      <c r="I26" s="3"/>
      <c r="J26" s="8"/>
      <c r="K26" s="9"/>
      <c r="L26" s="9"/>
    </row>
    <row r="27" customFormat="false" ht="12.75" hidden="false" customHeight="false" outlineLevel="0" collapsed="false">
      <c r="B27" s="0" t="s">
        <v>32</v>
      </c>
      <c r="C27" s="35" t="n">
        <v>37834</v>
      </c>
      <c r="D27" s="54"/>
      <c r="E27" s="5" t="n">
        <v>1.552</v>
      </c>
      <c r="F27" s="5" t="n">
        <v>0.1867</v>
      </c>
      <c r="I27" s="3"/>
      <c r="J27" s="4"/>
      <c r="K27" s="5"/>
      <c r="L27" s="5"/>
    </row>
    <row r="28" customFormat="false" ht="12.75" hidden="false" customHeight="false" outlineLevel="0" collapsed="false">
      <c r="B28" s="3" t="s">
        <v>32</v>
      </c>
      <c r="C28" s="35" t="n">
        <v>37834</v>
      </c>
      <c r="D28" s="8"/>
      <c r="E28" s="9" t="n">
        <v>3.222</v>
      </c>
      <c r="F28" s="9" t="n">
        <v>0.3385</v>
      </c>
      <c r="I28" s="3"/>
      <c r="J28" s="8"/>
      <c r="K28" s="9"/>
      <c r="L28" s="9"/>
    </row>
    <row r="29" customFormat="false" ht="12.75" hidden="false" customHeight="false" outlineLevel="0" collapsed="false">
      <c r="B29" s="3" t="s">
        <v>171</v>
      </c>
      <c r="C29" s="35" t="n">
        <v>37834</v>
      </c>
      <c r="D29" s="8"/>
      <c r="E29" s="9" t="n">
        <v>3.211</v>
      </c>
      <c r="F29" s="9" t="n">
        <v>0.3135</v>
      </c>
      <c r="I29" s="3"/>
      <c r="J29" s="8"/>
      <c r="K29" s="9"/>
      <c r="L29" s="9"/>
    </row>
    <row r="30" customFormat="false" ht="12.75" hidden="false" customHeight="false" outlineLevel="0" collapsed="false">
      <c r="B30" s="3" t="s">
        <v>172</v>
      </c>
      <c r="C30" s="35" t="n">
        <v>37834</v>
      </c>
      <c r="D30" s="8"/>
      <c r="E30" s="9" t="n">
        <v>1.729</v>
      </c>
      <c r="F30" s="9" t="n">
        <v>0.306</v>
      </c>
      <c r="I30" s="3"/>
      <c r="J30" s="8"/>
      <c r="K30" s="9"/>
      <c r="L30" s="9"/>
    </row>
    <row r="31" customFormat="false" ht="12.75" hidden="false" customHeight="false" outlineLevel="0" collapsed="false">
      <c r="B31" s="0" t="s">
        <v>33</v>
      </c>
      <c r="C31" s="35" t="n">
        <v>37834</v>
      </c>
      <c r="D31" s="54"/>
      <c r="E31" s="5" t="n">
        <v>1.111</v>
      </c>
      <c r="F31" s="5" t="n">
        <v>0.1596</v>
      </c>
      <c r="I31" s="3"/>
      <c r="J31" s="4"/>
      <c r="K31" s="5"/>
      <c r="L31" s="5"/>
    </row>
    <row r="32" customFormat="false" ht="12.75" hidden="false" customHeight="false" outlineLevel="0" collapsed="false">
      <c r="B32" s="3" t="s">
        <v>33</v>
      </c>
      <c r="C32" s="35" t="n">
        <v>37834</v>
      </c>
      <c r="D32" s="8"/>
      <c r="E32" s="9" t="n">
        <v>1.88</v>
      </c>
      <c r="F32" s="9" t="n">
        <v>0.2997</v>
      </c>
      <c r="I32" s="3"/>
      <c r="J32" s="8"/>
      <c r="K32" s="9"/>
      <c r="L32" s="9"/>
    </row>
    <row r="33" customFormat="false" ht="12.75" hidden="false" customHeight="false" outlineLevel="0" collapsed="false">
      <c r="B33" s="3" t="s">
        <v>173</v>
      </c>
      <c r="C33" s="35" t="n">
        <v>37834</v>
      </c>
      <c r="D33" s="8"/>
      <c r="E33" s="9" t="n">
        <v>1.791</v>
      </c>
      <c r="F33" s="9" t="n">
        <v>0.3331</v>
      </c>
      <c r="I33" s="3"/>
      <c r="J33" s="8"/>
      <c r="K33" s="9"/>
      <c r="L33" s="9"/>
    </row>
    <row r="34" customFormat="false" ht="12.75" hidden="false" customHeight="false" outlineLevel="0" collapsed="false">
      <c r="B34" s="3" t="s">
        <v>174</v>
      </c>
      <c r="C34" s="35" t="n">
        <v>37834</v>
      </c>
      <c r="D34" s="8"/>
      <c r="E34" s="9" t="n">
        <v>1.893</v>
      </c>
      <c r="F34" s="9" t="n">
        <v>0.2915</v>
      </c>
      <c r="I34" s="3"/>
      <c r="J34" s="8"/>
      <c r="K34" s="9"/>
      <c r="L34" s="9"/>
    </row>
    <row r="35" customFormat="false" ht="12.75" hidden="false" customHeight="false" outlineLevel="0" collapsed="false">
      <c r="B35" s="3" t="s">
        <v>175</v>
      </c>
      <c r="C35" s="35" t="n">
        <v>37834</v>
      </c>
      <c r="D35" s="8"/>
      <c r="E35" s="9" t="n">
        <v>2.441</v>
      </c>
      <c r="F35" s="9" t="n">
        <v>0.2894</v>
      </c>
      <c r="I35" s="3"/>
      <c r="J35" s="8"/>
      <c r="K35" s="9"/>
      <c r="L35" s="9"/>
    </row>
    <row r="36" customFormat="false" ht="12.75" hidden="false" customHeight="false" outlineLevel="0" collapsed="false">
      <c r="B36" s="0" t="s">
        <v>34</v>
      </c>
      <c r="C36" s="35" t="n">
        <v>37834</v>
      </c>
      <c r="D36" s="54"/>
      <c r="E36" s="5" t="n">
        <v>1.063</v>
      </c>
      <c r="F36" s="5" t="n">
        <v>0.1501</v>
      </c>
      <c r="I36" s="3"/>
      <c r="J36" s="4"/>
      <c r="K36" s="5"/>
      <c r="L36" s="5"/>
    </row>
    <row r="37" customFormat="false" ht="12.75" hidden="false" customHeight="false" outlineLevel="0" collapsed="false">
      <c r="B37" s="3" t="s">
        <v>34</v>
      </c>
      <c r="C37" s="35" t="n">
        <v>37834</v>
      </c>
      <c r="D37" s="8"/>
      <c r="E37" s="9" t="n">
        <v>1.521</v>
      </c>
      <c r="F37" s="9" t="n">
        <v>0.2472</v>
      </c>
      <c r="I37" s="3"/>
      <c r="J37" s="8"/>
      <c r="K37" s="9"/>
      <c r="L37" s="9"/>
    </row>
    <row r="38" customFormat="false" ht="12.75" hidden="false" customHeight="false" outlineLevel="0" collapsed="false">
      <c r="B38" s="3" t="s">
        <v>176</v>
      </c>
      <c r="C38" s="35" t="n">
        <v>37834</v>
      </c>
      <c r="D38" s="8"/>
      <c r="E38" s="9" t="n">
        <v>2.165</v>
      </c>
      <c r="F38" s="9" t="n">
        <v>0.2759</v>
      </c>
      <c r="I38" s="3"/>
      <c r="J38" s="8"/>
      <c r="K38" s="9"/>
      <c r="L38" s="9"/>
    </row>
    <row r="39" customFormat="false" ht="12.75" hidden="false" customHeight="false" outlineLevel="0" collapsed="false">
      <c r="B39" s="3" t="s">
        <v>177</v>
      </c>
      <c r="C39" s="35" t="n">
        <v>37834</v>
      </c>
      <c r="D39" s="8"/>
      <c r="E39" s="9" t="n">
        <v>2.395</v>
      </c>
      <c r="F39" s="9" t="n">
        <v>0.2765</v>
      </c>
      <c r="I39" s="3"/>
      <c r="J39" s="8"/>
      <c r="K39" s="9"/>
      <c r="L39" s="9"/>
    </row>
    <row r="40" customFormat="false" ht="12.75" hidden="false" customHeight="false" outlineLevel="0" collapsed="false">
      <c r="B40" s="0" t="s">
        <v>35</v>
      </c>
      <c r="C40" s="35" t="n">
        <v>37834</v>
      </c>
      <c r="D40" s="54" t="n">
        <v>2.5</v>
      </c>
      <c r="E40" s="5" t="n">
        <v>1.234</v>
      </c>
      <c r="F40" s="5" t="n">
        <v>0.1535</v>
      </c>
      <c r="I40" s="3"/>
      <c r="J40" s="4"/>
      <c r="K40" s="5"/>
      <c r="L40" s="5"/>
    </row>
    <row r="41" customFormat="false" ht="12.75" hidden="false" customHeight="false" outlineLevel="0" collapsed="false">
      <c r="B41" s="3" t="s">
        <v>35</v>
      </c>
      <c r="C41" s="35" t="n">
        <v>37834</v>
      </c>
      <c r="D41" s="8"/>
      <c r="E41" s="9" t="n">
        <v>2.14</v>
      </c>
      <c r="F41" s="9" t="n">
        <v>0.2759</v>
      </c>
      <c r="I41" s="3"/>
      <c r="J41" s="8"/>
      <c r="K41" s="9"/>
      <c r="L41" s="9"/>
    </row>
    <row r="42" customFormat="false" ht="12.75" hidden="false" customHeight="false" outlineLevel="0" collapsed="false">
      <c r="B42" s="0" t="s">
        <v>36</v>
      </c>
      <c r="C42" s="35" t="n">
        <v>37834</v>
      </c>
      <c r="D42" s="54"/>
      <c r="E42" s="5" t="n">
        <v>1.335</v>
      </c>
      <c r="F42" s="5" t="n">
        <v>0.1127</v>
      </c>
      <c r="I42" s="3"/>
      <c r="J42" s="4"/>
      <c r="K42" s="5"/>
      <c r="L42" s="5"/>
    </row>
    <row r="43" customFormat="false" ht="12.75" hidden="false" customHeight="false" outlineLevel="0" collapsed="false">
      <c r="B43" s="3" t="s">
        <v>36</v>
      </c>
      <c r="C43" s="35" t="n">
        <v>37834</v>
      </c>
      <c r="D43" s="8"/>
      <c r="E43" s="9" t="n">
        <v>3.053</v>
      </c>
      <c r="F43" s="9" t="n">
        <v>0.2612</v>
      </c>
      <c r="I43" s="3"/>
      <c r="J43" s="8"/>
      <c r="K43" s="9"/>
      <c r="L43" s="9"/>
    </row>
    <row r="44" customFormat="false" ht="12.75" hidden="false" customHeight="false" outlineLevel="0" collapsed="false">
      <c r="B44" s="0" t="s">
        <v>37</v>
      </c>
      <c r="C44" s="35" t="n">
        <v>37834</v>
      </c>
      <c r="D44" s="54"/>
      <c r="E44" s="5" t="n">
        <v>1.451</v>
      </c>
      <c r="F44" s="5" t="n">
        <v>0.1536</v>
      </c>
      <c r="I44" s="3"/>
      <c r="J44" s="4"/>
      <c r="K44" s="5"/>
      <c r="L44" s="5"/>
    </row>
    <row r="45" customFormat="false" ht="12.75" hidden="false" customHeight="false" outlineLevel="0" collapsed="false">
      <c r="B45" s="3" t="s">
        <v>37</v>
      </c>
      <c r="C45" s="35" t="n">
        <v>37834</v>
      </c>
      <c r="D45" s="8"/>
      <c r="E45" s="9" t="n">
        <v>2.288</v>
      </c>
      <c r="F45" s="9" t="n">
        <v>0.296</v>
      </c>
    </row>
    <row r="46" customFormat="false" ht="12.75" hidden="false" customHeight="false" outlineLevel="0" collapsed="false">
      <c r="B46" s="3" t="s">
        <v>178</v>
      </c>
      <c r="C46" s="35" t="n">
        <v>37834</v>
      </c>
      <c r="D46" s="8"/>
      <c r="E46" s="9" t="n">
        <v>2.377</v>
      </c>
      <c r="F46" s="9" t="n">
        <v>0.2513</v>
      </c>
    </row>
    <row r="47" customFormat="false" ht="12.75" hidden="false" customHeight="false" outlineLevel="0" collapsed="false">
      <c r="B47" s="0" t="s">
        <v>46</v>
      </c>
      <c r="C47" s="35" t="n">
        <v>37836</v>
      </c>
      <c r="D47" s="54" t="n">
        <v>10</v>
      </c>
      <c r="E47" s="5" t="n">
        <v>0.6914</v>
      </c>
      <c r="F47" s="5" t="n">
        <v>0.05264</v>
      </c>
      <c r="G47" s="0" t="n">
        <v>18.2662</v>
      </c>
      <c r="I47" s="3"/>
      <c r="J47" s="4"/>
      <c r="K47" s="5"/>
      <c r="L47" s="5"/>
    </row>
    <row r="48" customFormat="false" ht="12.75" hidden="false" customHeight="false" outlineLevel="0" collapsed="false">
      <c r="B48" s="3" t="s">
        <v>46</v>
      </c>
      <c r="C48" s="8"/>
      <c r="E48" s="9" t="n">
        <v>1.502</v>
      </c>
      <c r="F48" s="9" t="n">
        <v>0.2426</v>
      </c>
      <c r="G48" s="9"/>
    </row>
    <row r="49" customFormat="false" ht="12.75" hidden="false" customHeight="false" outlineLevel="0" collapsed="false">
      <c r="B49" s="3" t="s">
        <v>46</v>
      </c>
      <c r="C49" s="8"/>
      <c r="E49" s="9" t="n">
        <v>1.809</v>
      </c>
      <c r="F49" s="9" t="n">
        <v>0.2048</v>
      </c>
      <c r="G49" s="9"/>
    </row>
    <row r="50" customFormat="false" ht="12.75" hidden="false" customHeight="false" outlineLevel="0" collapsed="false">
      <c r="B50" s="6" t="s">
        <v>10</v>
      </c>
      <c r="C50" s="4" t="n">
        <v>37826</v>
      </c>
      <c r="E50" s="5" t="n">
        <v>0.3065</v>
      </c>
      <c r="F50" s="5" t="n">
        <v>0.05265</v>
      </c>
      <c r="G50" s="9"/>
    </row>
    <row r="51" customFormat="false" ht="12.75" hidden="false" customHeight="false" outlineLevel="0" collapsed="false">
      <c r="B51" s="3" t="s">
        <v>6</v>
      </c>
      <c r="C51" s="4" t="n">
        <v>37825</v>
      </c>
      <c r="E51" s="5" t="n">
        <v>0.981</v>
      </c>
      <c r="F51" s="5" t="n">
        <v>0.1073</v>
      </c>
    </row>
    <row r="52" customFormat="false" ht="12.75" hidden="false" customHeight="false" outlineLevel="0" collapsed="false">
      <c r="B52" s="3" t="s">
        <v>6</v>
      </c>
      <c r="C52" s="8"/>
      <c r="E52" s="9" t="n">
        <v>1.337</v>
      </c>
      <c r="F52" s="9" t="n">
        <v>0.2372</v>
      </c>
      <c r="G52" s="9"/>
      <c r="I52" s="3"/>
      <c r="J52" s="4"/>
      <c r="K52" s="5"/>
      <c r="L52" s="5"/>
    </row>
    <row r="53" customFormat="false" ht="12.75" hidden="false" customHeight="false" outlineLevel="0" collapsed="false">
      <c r="B53" s="3" t="s">
        <v>11</v>
      </c>
      <c r="C53" s="4" t="n">
        <v>37826</v>
      </c>
      <c r="E53" s="5" t="n">
        <v>0.4606</v>
      </c>
      <c r="F53" s="5" t="n">
        <v>0.1807</v>
      </c>
    </row>
    <row r="54" customFormat="false" ht="12.75" hidden="false" customHeight="false" outlineLevel="0" collapsed="false">
      <c r="B54" s="3" t="s">
        <v>11</v>
      </c>
      <c r="C54" s="8"/>
      <c r="E54" s="9" t="n">
        <v>0.8324</v>
      </c>
      <c r="F54" s="9" t="n">
        <v>0.3106</v>
      </c>
      <c r="I54" s="3"/>
      <c r="J54" s="4"/>
      <c r="K54" s="5"/>
      <c r="L54" s="5"/>
    </row>
    <row r="55" customFormat="false" ht="12.75" hidden="false" customHeight="false" outlineLevel="0" collapsed="false">
      <c r="B55" s="6" t="s">
        <v>12</v>
      </c>
      <c r="C55" s="4" t="n">
        <v>37826</v>
      </c>
      <c r="E55" s="5" t="n">
        <v>0.6972</v>
      </c>
      <c r="F55" s="5" t="n">
        <v>0.2161</v>
      </c>
      <c r="G55" s="9"/>
    </row>
    <row r="56" customFormat="false" ht="12.75" hidden="false" customHeight="false" outlineLevel="0" collapsed="false">
      <c r="B56" s="3" t="s">
        <v>12</v>
      </c>
      <c r="C56" s="8"/>
      <c r="E56" s="9" t="n">
        <v>1.065</v>
      </c>
      <c r="F56" s="9" t="n">
        <v>0.3522</v>
      </c>
    </row>
    <row r="57" customFormat="false" ht="12.75" hidden="false" customHeight="false" outlineLevel="0" collapsed="false">
      <c r="B57" s="3" t="s">
        <v>183</v>
      </c>
      <c r="C57" s="8"/>
      <c r="E57" s="9" t="n">
        <v>0.4992</v>
      </c>
      <c r="F57" s="9" t="n">
        <v>0.359</v>
      </c>
    </row>
    <row r="58" customFormat="false" ht="12.75" hidden="false" customHeight="false" outlineLevel="0" collapsed="false">
      <c r="B58" s="3" t="s">
        <v>184</v>
      </c>
      <c r="C58" s="8"/>
      <c r="E58" s="9" t="n">
        <v>0.8083</v>
      </c>
      <c r="F58" s="9" t="n">
        <v>0.3651</v>
      </c>
    </row>
    <row r="59" customFormat="false" ht="12.75" hidden="false" customHeight="false" outlineLevel="0" collapsed="false">
      <c r="B59" s="3" t="s">
        <v>185</v>
      </c>
      <c r="C59" s="8"/>
      <c r="E59" s="9" t="n">
        <v>0.9645</v>
      </c>
      <c r="F59" s="9" t="n">
        <v>0.2124</v>
      </c>
      <c r="G59" s="9"/>
    </row>
    <row r="60" customFormat="false" ht="12.75" hidden="false" customHeight="false" outlineLevel="0" collapsed="false">
      <c r="B60" s="3" t="s">
        <v>186</v>
      </c>
      <c r="C60" s="8"/>
      <c r="E60" s="9" t="n">
        <v>0.5934</v>
      </c>
      <c r="F60" s="9" t="n">
        <v>0.2735</v>
      </c>
      <c r="G60" s="9"/>
    </row>
    <row r="61" customFormat="false" ht="12.75" hidden="false" customHeight="false" outlineLevel="0" collapsed="false">
      <c r="B61" s="6" t="s">
        <v>13</v>
      </c>
      <c r="C61" s="4" t="n">
        <v>37826</v>
      </c>
      <c r="E61" s="5" t="n">
        <v>0.3379</v>
      </c>
      <c r="F61" s="5" t="n">
        <v>0.05523</v>
      </c>
    </row>
    <row r="62" customFormat="false" ht="12.75" hidden="false" customHeight="false" outlineLevel="0" collapsed="false">
      <c r="B62" s="3" t="s">
        <v>187</v>
      </c>
      <c r="C62" s="8"/>
      <c r="E62" s="9" t="n">
        <v>0.9058</v>
      </c>
      <c r="F62" s="9" t="n">
        <v>0.2774</v>
      </c>
      <c r="G62" s="9"/>
    </row>
    <row r="63" customFormat="false" ht="12.75" hidden="false" customHeight="false" outlineLevel="0" collapsed="false">
      <c r="B63" s="6" t="s">
        <v>14</v>
      </c>
      <c r="C63" s="4" t="n">
        <v>37826</v>
      </c>
      <c r="E63" s="5" t="n">
        <v>0.3658</v>
      </c>
      <c r="F63" s="5" t="n">
        <v>0.06657</v>
      </c>
    </row>
    <row r="64" customFormat="false" ht="12.75" hidden="false" customHeight="false" outlineLevel="0" collapsed="false">
      <c r="B64" s="3" t="s">
        <v>14</v>
      </c>
      <c r="C64" s="8"/>
      <c r="E64" s="9" t="n">
        <v>0.9322</v>
      </c>
      <c r="F64" s="9" t="n">
        <v>0.218</v>
      </c>
      <c r="G64" s="9"/>
    </row>
    <row r="65" customFormat="false" ht="12.75" hidden="false" customHeight="false" outlineLevel="0" collapsed="false">
      <c r="B65" s="3" t="s">
        <v>15</v>
      </c>
      <c r="C65" s="4" t="n">
        <v>37826</v>
      </c>
      <c r="E65" s="5" t="n">
        <v>1.109</v>
      </c>
      <c r="F65" s="5" t="n">
        <v>0.1168</v>
      </c>
    </row>
    <row r="66" customFormat="false" ht="12.75" hidden="false" customHeight="false" outlineLevel="0" collapsed="false">
      <c r="B66" s="3" t="s">
        <v>15</v>
      </c>
      <c r="C66" s="8"/>
      <c r="E66" s="9" t="n">
        <v>1.503</v>
      </c>
      <c r="F66" s="9" t="n">
        <v>0.2734</v>
      </c>
      <c r="G66" s="9"/>
    </row>
    <row r="67" customFormat="false" ht="12.75" hidden="false" customHeight="false" outlineLevel="0" collapsed="false">
      <c r="B67" s="6" t="s">
        <v>16</v>
      </c>
      <c r="C67" s="4" t="n">
        <v>37826</v>
      </c>
      <c r="E67" s="5" t="n">
        <v>2.043</v>
      </c>
      <c r="F67" s="5" t="n">
        <v>0.1481</v>
      </c>
    </row>
    <row r="68" customFormat="false" ht="12.75" hidden="false" customHeight="false" outlineLevel="0" collapsed="false">
      <c r="B68" s="3" t="s">
        <v>16</v>
      </c>
      <c r="C68" s="8"/>
      <c r="E68" s="9" t="n">
        <v>2.742</v>
      </c>
      <c r="F68" s="9" t="n">
        <v>0.3104</v>
      </c>
    </row>
    <row r="69" customFormat="false" ht="12.75" hidden="false" customHeight="false" outlineLevel="0" collapsed="false">
      <c r="B69" s="6" t="s">
        <v>17</v>
      </c>
      <c r="C69" s="4" t="n">
        <v>37826</v>
      </c>
      <c r="E69" s="5" t="n">
        <v>0.5603</v>
      </c>
      <c r="F69" s="5" t="n">
        <v>0.07399</v>
      </c>
    </row>
    <row r="70" customFormat="false" ht="12.75" hidden="false" customHeight="false" outlineLevel="0" collapsed="false">
      <c r="B70" s="3" t="s">
        <v>17</v>
      </c>
      <c r="C70" s="8"/>
      <c r="E70" s="9" t="n">
        <v>1.333</v>
      </c>
      <c r="F70" s="9" t="n">
        <v>0.2333</v>
      </c>
      <c r="G70" s="9"/>
    </row>
    <row r="71" customFormat="false" ht="12.75" hidden="false" customHeight="false" outlineLevel="0" collapsed="false">
      <c r="B71" s="6" t="s">
        <v>7</v>
      </c>
      <c r="C71" s="4" t="n">
        <v>37825</v>
      </c>
      <c r="E71" s="5" t="n">
        <v>0.8907</v>
      </c>
      <c r="F71" s="5" t="n">
        <v>0.09755</v>
      </c>
    </row>
    <row r="72" customFormat="false" ht="12.75" hidden="false" customHeight="false" outlineLevel="0" collapsed="false">
      <c r="B72" s="3" t="s">
        <v>7</v>
      </c>
      <c r="C72" s="8"/>
      <c r="E72" s="9" t="n">
        <v>1.504</v>
      </c>
      <c r="F72" s="9" t="n">
        <v>0.2246</v>
      </c>
    </row>
    <row r="73" customFormat="false" ht="12.75" hidden="false" customHeight="false" outlineLevel="0" collapsed="false">
      <c r="B73" s="3" t="s">
        <v>8</v>
      </c>
      <c r="C73" s="4" t="n">
        <v>37825</v>
      </c>
      <c r="E73" s="5" t="n">
        <v>0.524</v>
      </c>
      <c r="F73" s="5" t="n">
        <v>0.08021</v>
      </c>
    </row>
    <row r="74" customFormat="false" ht="12.75" hidden="false" customHeight="false" outlineLevel="0" collapsed="false">
      <c r="B74" s="3" t="s">
        <v>8</v>
      </c>
      <c r="C74" s="8"/>
      <c r="E74" s="9" t="n">
        <v>1.314</v>
      </c>
      <c r="F74" s="9" t="n">
        <v>0.2234</v>
      </c>
      <c r="G74" s="9"/>
    </row>
    <row r="75" customFormat="false" ht="12.75" hidden="false" customHeight="false" outlineLevel="0" collapsed="false">
      <c r="B75" s="3" t="s">
        <v>188</v>
      </c>
      <c r="C75" s="8"/>
      <c r="E75" s="9" t="n">
        <v>0.696</v>
      </c>
      <c r="F75" s="9" t="n">
        <v>0.3357</v>
      </c>
      <c r="G75" s="55"/>
    </row>
    <row r="76" customFormat="false" ht="12.75" hidden="false" customHeight="false" outlineLevel="0" collapsed="false">
      <c r="B76" s="6" t="s">
        <v>18</v>
      </c>
      <c r="C76" s="4" t="n">
        <v>37826</v>
      </c>
      <c r="E76" s="5" t="n">
        <v>0.1818</v>
      </c>
      <c r="F76" s="5" t="n">
        <v>0.1762</v>
      </c>
    </row>
    <row r="77" customFormat="false" ht="12.75" hidden="false" customHeight="false" outlineLevel="0" collapsed="false">
      <c r="B77" s="6" t="s">
        <v>9</v>
      </c>
      <c r="C77" s="4" t="n">
        <v>37825</v>
      </c>
      <c r="E77" s="5" t="n">
        <v>0.5539</v>
      </c>
      <c r="F77" s="5" t="n">
        <v>0.08466</v>
      </c>
    </row>
    <row r="78" customFormat="false" ht="12.75" hidden="false" customHeight="false" outlineLevel="0" collapsed="false">
      <c r="B78" s="3" t="s">
        <v>9</v>
      </c>
      <c r="C78" s="8"/>
      <c r="E78" s="9" t="n">
        <v>1.028</v>
      </c>
      <c r="F78" s="9" t="n">
        <v>0.224</v>
      </c>
      <c r="G78" s="9"/>
    </row>
    <row r="79" customFormat="false" ht="12.75" hidden="false" customHeight="false" outlineLevel="0" collapsed="false">
      <c r="B79" s="6" t="s">
        <v>19</v>
      </c>
      <c r="C79" s="4" t="n">
        <v>37826</v>
      </c>
      <c r="E79" s="5" t="n">
        <v>0.315</v>
      </c>
      <c r="F79" s="5" t="n">
        <v>0.08696</v>
      </c>
    </row>
    <row r="80" customFormat="false" ht="12.75" hidden="false" customHeight="false" outlineLevel="0" collapsed="false">
      <c r="B80" s="3" t="s">
        <v>19</v>
      </c>
      <c r="C80" s="8"/>
      <c r="E80" s="9" t="n">
        <v>0.8648</v>
      </c>
      <c r="F80" s="9" t="n">
        <v>0.2294</v>
      </c>
    </row>
    <row r="81" customFormat="false" ht="12.75" hidden="false" customHeight="false" outlineLevel="0" collapsed="false">
      <c r="B81" s="3" t="s">
        <v>20</v>
      </c>
      <c r="C81" s="4" t="n">
        <v>37826</v>
      </c>
      <c r="E81" s="5" t="n">
        <v>0.9786</v>
      </c>
      <c r="F81" s="5" t="n">
        <v>0.07815</v>
      </c>
    </row>
    <row r="82" customFormat="false" ht="12.75" hidden="false" customHeight="false" outlineLevel="0" collapsed="false">
      <c r="B82" s="3" t="s">
        <v>20</v>
      </c>
      <c r="C82" s="8"/>
      <c r="E82" s="9" t="n">
        <v>1.405</v>
      </c>
      <c r="F82" s="9" t="n">
        <v>0.2284</v>
      </c>
      <c r="G82" s="9"/>
    </row>
    <row r="83" customFormat="false" ht="12.75" hidden="false" customHeight="false" outlineLevel="0" collapsed="false">
      <c r="B83" s="6" t="s">
        <v>21</v>
      </c>
      <c r="C83" s="4" t="n">
        <v>37826</v>
      </c>
      <c r="E83" s="9" t="n">
        <v>0.8155</v>
      </c>
      <c r="F83" s="9" t="n">
        <v>0.2222</v>
      </c>
    </row>
    <row r="84" customFormat="false" ht="12.75" hidden="false" customHeight="false" outlineLevel="0" collapsed="false">
      <c r="B84" s="3" t="s">
        <v>189</v>
      </c>
      <c r="C84" s="8"/>
      <c r="E84" s="9" t="n">
        <v>0.9017</v>
      </c>
      <c r="F84" s="9" t="n">
        <v>0.2094</v>
      </c>
    </row>
    <row r="85" customFormat="false" ht="12.75" hidden="false" customHeight="false" outlineLevel="0" collapsed="false">
      <c r="B85" s="0" t="s">
        <v>47</v>
      </c>
      <c r="C85" s="35" t="n">
        <v>37836</v>
      </c>
      <c r="D85" s="54" t="n">
        <v>1.1</v>
      </c>
      <c r="E85" s="5" t="n">
        <v>0.2767</v>
      </c>
      <c r="F85" s="5" t="n">
        <v>0.02002</v>
      </c>
      <c r="G85" s="0" t="n">
        <v>51.605</v>
      </c>
    </row>
    <row r="86" customFormat="false" ht="12.75" hidden="false" customHeight="false" outlineLevel="0" collapsed="false">
      <c r="B86" s="3" t="s">
        <v>47</v>
      </c>
      <c r="C86" s="8"/>
      <c r="E86" s="9" t="n">
        <v>1.339</v>
      </c>
      <c r="F86" s="9" t="n">
        <v>0.245</v>
      </c>
    </row>
    <row r="87" customFormat="false" ht="12.75" hidden="false" customHeight="false" outlineLevel="0" collapsed="false">
      <c r="B87" s="3" t="s">
        <v>47</v>
      </c>
      <c r="C87" s="8"/>
      <c r="E87" s="9" t="n">
        <v>3.86</v>
      </c>
      <c r="F87" s="9" t="n">
        <v>0.1807</v>
      </c>
    </row>
    <row r="88" customFormat="false" ht="12.75" hidden="false" customHeight="false" outlineLevel="0" collapsed="false">
      <c r="B88" s="3" t="s">
        <v>24</v>
      </c>
      <c r="C88" s="35" t="n">
        <v>37832</v>
      </c>
      <c r="D88" s="4"/>
      <c r="E88" s="5" t="n">
        <v>0.9772</v>
      </c>
      <c r="F88" s="5" t="n">
        <v>0.07125</v>
      </c>
    </row>
    <row r="89" customFormat="false" ht="12.75" hidden="false" customHeight="false" outlineLevel="0" collapsed="false">
      <c r="B89" s="3" t="s">
        <v>24</v>
      </c>
      <c r="C89" s="8"/>
      <c r="E89" s="9" t="n">
        <v>2.624</v>
      </c>
      <c r="F89" s="9" t="n">
        <v>0.2599</v>
      </c>
    </row>
    <row r="90" customFormat="false" ht="12.75" hidden="false" customHeight="false" outlineLevel="0" collapsed="false">
      <c r="B90" s="3" t="s">
        <v>190</v>
      </c>
      <c r="C90" s="8"/>
      <c r="E90" s="9" t="n">
        <v>2.946</v>
      </c>
      <c r="F90" s="9" t="n">
        <v>0.2273</v>
      </c>
    </row>
    <row r="91" customFormat="false" ht="12.75" hidden="false" customHeight="false" outlineLevel="0" collapsed="false">
      <c r="B91" s="3" t="s">
        <v>190</v>
      </c>
      <c r="C91" s="4"/>
      <c r="E91" s="5" t="n">
        <v>0.8858</v>
      </c>
      <c r="F91" s="5" t="n">
        <v>0.05723</v>
      </c>
    </row>
    <row r="92" customFormat="false" ht="12.75" hidden="false" customHeight="false" outlineLevel="0" collapsed="false">
      <c r="B92" s="3" t="s">
        <v>191</v>
      </c>
      <c r="C92" s="8"/>
      <c r="E92" s="9" t="n">
        <v>0.7954</v>
      </c>
      <c r="F92" s="9" t="n">
        <v>0.3027</v>
      </c>
    </row>
    <row r="93" customFormat="false" ht="12.75" hidden="false" customHeight="false" outlineLevel="0" collapsed="false">
      <c r="B93" s="3" t="s">
        <v>25</v>
      </c>
      <c r="C93" s="35" t="n">
        <v>37832</v>
      </c>
      <c r="D93" s="4"/>
      <c r="E93" s="5" t="n">
        <v>2.546</v>
      </c>
      <c r="F93" s="5" t="n">
        <v>0.2474</v>
      </c>
    </row>
    <row r="94" customFormat="false" ht="12.75" hidden="false" customHeight="false" outlineLevel="0" collapsed="false">
      <c r="B94" s="3" t="s">
        <v>25</v>
      </c>
      <c r="C94" s="8"/>
      <c r="E94" s="9" t="n">
        <v>3.368</v>
      </c>
      <c r="F94" s="9" t="n">
        <v>0.3343</v>
      </c>
    </row>
    <row r="95" customFormat="false" ht="12.75" hidden="false" customHeight="false" outlineLevel="0" collapsed="false">
      <c r="B95" s="0" t="s">
        <v>48</v>
      </c>
      <c r="C95" s="35" t="n">
        <v>37836</v>
      </c>
      <c r="D95" s="54" t="n">
        <v>130</v>
      </c>
      <c r="E95" s="5" t="n">
        <v>0.931</v>
      </c>
      <c r="F95" s="5" t="n">
        <v>0.07438</v>
      </c>
      <c r="G95" s="0" t="n">
        <v>20.5472</v>
      </c>
    </row>
    <row r="96" customFormat="false" ht="12.75" hidden="false" customHeight="false" outlineLevel="0" collapsed="false">
      <c r="B96" s="3" t="s">
        <v>48</v>
      </c>
      <c r="C96" s="8"/>
      <c r="E96" s="9" t="n">
        <v>2.252</v>
      </c>
      <c r="F96" s="9" t="n">
        <v>0.2453</v>
      </c>
    </row>
    <row r="97" customFormat="false" ht="12.75" hidden="false" customHeight="false" outlineLevel="0" collapsed="false">
      <c r="B97" s="3" t="s">
        <v>193</v>
      </c>
      <c r="C97" s="8"/>
      <c r="E97" s="9" t="n">
        <v>2.267</v>
      </c>
      <c r="F97" s="9" t="n">
        <v>0.2824</v>
      </c>
    </row>
    <row r="98" customFormat="false" ht="12.75" hidden="false" customHeight="false" outlineLevel="0" collapsed="false">
      <c r="B98" s="0" t="s">
        <v>26</v>
      </c>
      <c r="C98" s="35" t="n">
        <v>37832</v>
      </c>
      <c r="D98" s="54"/>
      <c r="E98" s="5" t="n">
        <v>1.908</v>
      </c>
      <c r="F98" s="5" t="s">
        <v>469</v>
      </c>
    </row>
    <row r="99" customFormat="false" ht="12.75" hidden="false" customHeight="false" outlineLevel="0" collapsed="false">
      <c r="B99" s="3" t="s">
        <v>26</v>
      </c>
      <c r="C99" s="8"/>
      <c r="E99" s="9" t="n">
        <v>2.583</v>
      </c>
      <c r="F99" s="9" t="n">
        <v>0.3408</v>
      </c>
    </row>
    <row r="100" customFormat="false" ht="12.75" hidden="false" customHeight="false" outlineLevel="0" collapsed="false">
      <c r="B100" s="3" t="s">
        <v>194</v>
      </c>
      <c r="C100" s="8"/>
      <c r="E100" s="9" t="n">
        <v>1.818</v>
      </c>
      <c r="F100" s="9" t="n">
        <v>0.339</v>
      </c>
    </row>
    <row r="101" customFormat="false" ht="12.75" hidden="false" customHeight="false" outlineLevel="0" collapsed="false">
      <c r="B101" s="3" t="s">
        <v>195</v>
      </c>
      <c r="C101" s="8"/>
      <c r="E101" s="9" t="n">
        <v>2.665</v>
      </c>
      <c r="F101" s="9" t="n">
        <v>0.3861</v>
      </c>
    </row>
    <row r="102" customFormat="false" ht="12.75" hidden="false" customHeight="false" outlineLevel="0" collapsed="false">
      <c r="B102" s="0" t="s">
        <v>27</v>
      </c>
      <c r="C102" s="35" t="n">
        <v>37832</v>
      </c>
      <c r="D102" s="54"/>
      <c r="E102" s="5" t="n">
        <v>2.196</v>
      </c>
      <c r="F102" s="5" t="n">
        <v>0.1871</v>
      </c>
    </row>
    <row r="103" customFormat="false" ht="12.75" hidden="false" customHeight="false" outlineLevel="0" collapsed="false">
      <c r="B103" s="3" t="s">
        <v>27</v>
      </c>
      <c r="C103" s="8"/>
      <c r="E103" s="9" t="n">
        <v>2.775</v>
      </c>
      <c r="F103" s="9" t="n">
        <v>0.3823</v>
      </c>
    </row>
    <row r="104" customFormat="false" ht="12.75" hidden="false" customHeight="false" outlineLevel="0" collapsed="false">
      <c r="B104" s="0" t="s">
        <v>28</v>
      </c>
      <c r="C104" s="35" t="n">
        <v>37832</v>
      </c>
      <c r="D104" s="54"/>
      <c r="E104" s="5" t="n">
        <v>1.437</v>
      </c>
      <c r="F104" s="5" t="n">
        <v>0.1643</v>
      </c>
    </row>
    <row r="105" customFormat="false" ht="12.75" hidden="false" customHeight="false" outlineLevel="0" collapsed="false">
      <c r="B105" s="3" t="s">
        <v>28</v>
      </c>
      <c r="C105" s="8"/>
      <c r="E105" s="9" t="n">
        <v>2.382</v>
      </c>
      <c r="F105" s="9" t="n">
        <v>0.307</v>
      </c>
    </row>
    <row r="106" customFormat="false" ht="12.75" hidden="false" customHeight="false" outlineLevel="0" collapsed="false">
      <c r="B106" s="0" t="s">
        <v>29</v>
      </c>
      <c r="C106" s="35" t="n">
        <v>37832</v>
      </c>
      <c r="D106" s="54"/>
      <c r="E106" s="5" t="n">
        <v>1.832</v>
      </c>
      <c r="F106" s="5" t="n">
        <v>0.1644</v>
      </c>
    </row>
    <row r="107" customFormat="false" ht="12.75" hidden="false" customHeight="false" outlineLevel="0" collapsed="false">
      <c r="B107" s="3" t="s">
        <v>29</v>
      </c>
      <c r="C107" s="8"/>
      <c r="E107" s="9" t="n">
        <v>2.28</v>
      </c>
      <c r="F107" s="9" t="n">
        <v>0.2949</v>
      </c>
    </row>
    <row r="108" customFormat="false" ht="12.75" hidden="false" customHeight="false" outlineLevel="0" collapsed="false">
      <c r="B108" s="0" t="s">
        <v>30</v>
      </c>
      <c r="C108" s="35" t="n">
        <v>37832</v>
      </c>
      <c r="D108" s="54"/>
      <c r="E108" s="5" t="n">
        <v>2.959</v>
      </c>
      <c r="F108" s="5" t="n">
        <v>0.2487</v>
      </c>
    </row>
    <row r="109" customFormat="false" ht="12.75" hidden="false" customHeight="false" outlineLevel="0" collapsed="false">
      <c r="B109" s="3" t="s">
        <v>30</v>
      </c>
      <c r="C109" s="8"/>
      <c r="E109" s="9" t="n">
        <v>3.38</v>
      </c>
      <c r="F109" s="9" t="n">
        <v>0.4188</v>
      </c>
    </row>
    <row r="110" customFormat="false" ht="12.75" hidden="false" customHeight="false" outlineLevel="0" collapsed="false">
      <c r="B110" s="0" t="s">
        <v>31</v>
      </c>
      <c r="C110" s="35" t="n">
        <v>37832</v>
      </c>
      <c r="D110" s="54"/>
      <c r="E110" s="5" t="n">
        <v>1.391</v>
      </c>
      <c r="F110" s="5" t="n">
        <v>0.1906</v>
      </c>
    </row>
    <row r="111" customFormat="false" ht="12.75" hidden="false" customHeight="false" outlineLevel="0" collapsed="false">
      <c r="B111" s="3" t="s">
        <v>31</v>
      </c>
      <c r="C111" s="8"/>
      <c r="E111" s="9" t="n">
        <v>2.216</v>
      </c>
      <c r="F111" s="9" t="n">
        <v>0.3018</v>
      </c>
    </row>
    <row r="112" customFormat="false" ht="12.75" hidden="false" customHeight="false" outlineLevel="0" collapsed="false">
      <c r="B112" s="3" t="s">
        <v>196</v>
      </c>
      <c r="C112" s="8"/>
      <c r="E112" s="9" t="n">
        <v>2.535</v>
      </c>
      <c r="F112" s="9" t="n">
        <v>0.286</v>
      </c>
    </row>
    <row r="113" customFormat="false" ht="12.75" hidden="false" customHeight="false" outlineLevel="0" collapsed="false">
      <c r="B113" s="3" t="s">
        <v>197</v>
      </c>
      <c r="C113" s="8"/>
      <c r="E113" s="9" t="n">
        <v>2.77</v>
      </c>
      <c r="F113" s="9" t="n">
        <v>0.5027</v>
      </c>
    </row>
    <row r="114" customFormat="false" ht="12.75" hidden="false" customHeight="false" outlineLevel="0" collapsed="false">
      <c r="B114" s="3" t="s">
        <v>198</v>
      </c>
      <c r="C114" s="8"/>
      <c r="E114" s="9" t="n">
        <v>3.133</v>
      </c>
      <c r="F114" s="9" t="n">
        <v>0.3681</v>
      </c>
    </row>
    <row r="115" customFormat="false" ht="12.75" hidden="false" customHeight="false" outlineLevel="0" collapsed="false">
      <c r="B115" s="0" t="s">
        <v>49</v>
      </c>
      <c r="C115" s="35" t="n">
        <v>37836</v>
      </c>
      <c r="D115" s="54" t="n">
        <v>110</v>
      </c>
      <c r="E115" s="5" t="n">
        <v>1.959</v>
      </c>
      <c r="F115" s="5" t="n">
        <v>0.2283</v>
      </c>
    </row>
    <row r="116" customFormat="false" ht="12.75" hidden="false" customHeight="false" outlineLevel="0" collapsed="false">
      <c r="B116" s="3" t="s">
        <v>49</v>
      </c>
      <c r="C116" s="8"/>
      <c r="E116" s="9" t="n">
        <v>2.71</v>
      </c>
      <c r="F116" s="9" t="n">
        <v>0.3729</v>
      </c>
    </row>
    <row r="117" customFormat="false" ht="12.75" hidden="false" customHeight="false" outlineLevel="0" collapsed="false">
      <c r="B117" s="3" t="s">
        <v>199</v>
      </c>
      <c r="C117" s="8"/>
      <c r="E117" s="9" t="n">
        <v>3.49</v>
      </c>
      <c r="F117" s="9" t="n">
        <v>0.3097</v>
      </c>
    </row>
    <row r="118" customFormat="false" ht="12.75" hidden="false" customHeight="false" outlineLevel="0" collapsed="false">
      <c r="B118" s="0" t="s">
        <v>54</v>
      </c>
      <c r="C118" s="35" t="n">
        <v>37837</v>
      </c>
      <c r="D118" s="54" t="n">
        <v>270</v>
      </c>
      <c r="E118" s="5" t="n">
        <v>2.319</v>
      </c>
      <c r="F118" s="5" t="n">
        <v>0.3203</v>
      </c>
    </row>
    <row r="119" customFormat="false" ht="12.75" hidden="false" customHeight="false" outlineLevel="0" collapsed="false">
      <c r="B119" s="3" t="s">
        <v>54</v>
      </c>
      <c r="C119" s="8"/>
      <c r="E119" s="9" t="n">
        <v>3.018</v>
      </c>
      <c r="F119" s="9" t="n">
        <v>0.4365</v>
      </c>
    </row>
    <row r="120" customFormat="false" ht="12.75" hidden="false" customHeight="false" outlineLevel="0" collapsed="false">
      <c r="B120" s="0" t="s">
        <v>55</v>
      </c>
      <c r="C120" s="35" t="n">
        <v>37837</v>
      </c>
      <c r="D120" s="54" t="n">
        <v>270</v>
      </c>
      <c r="E120" s="5" t="n">
        <v>2.143</v>
      </c>
      <c r="F120" s="5" t="n">
        <v>0.5154</v>
      </c>
    </row>
    <row r="121" customFormat="false" ht="12.75" hidden="false" customHeight="false" outlineLevel="0" collapsed="false">
      <c r="B121" s="3" t="s">
        <v>55</v>
      </c>
      <c r="C121" s="8"/>
      <c r="E121" s="9" t="n">
        <v>2.473</v>
      </c>
      <c r="F121" s="9" t="n">
        <v>0.5732</v>
      </c>
    </row>
    <row r="122" customFormat="false" ht="12.75" hidden="false" customHeight="false" outlineLevel="0" collapsed="false">
      <c r="B122" s="0" t="s">
        <v>50</v>
      </c>
      <c r="C122" s="35" t="n">
        <v>37836</v>
      </c>
      <c r="D122" s="54" t="n">
        <v>1.5</v>
      </c>
      <c r="E122" s="5" t="n">
        <v>0.2966</v>
      </c>
      <c r="F122" s="5" t="n">
        <v>0.01964</v>
      </c>
      <c r="G122" s="0" t="n">
        <v>21.4246</v>
      </c>
    </row>
    <row r="123" customFormat="false" ht="12.75" hidden="false" customHeight="false" outlineLevel="0" collapsed="false">
      <c r="B123" s="3" t="s">
        <v>50</v>
      </c>
      <c r="C123" s="8"/>
      <c r="E123" s="9" t="n">
        <v>1.693</v>
      </c>
      <c r="F123" s="9" t="n">
        <v>0.1807</v>
      </c>
    </row>
    <row r="124" customFormat="false" ht="12.75" hidden="false" customHeight="false" outlineLevel="0" collapsed="false">
      <c r="B124" s="3" t="s">
        <v>50</v>
      </c>
      <c r="C124" s="8"/>
      <c r="E124" s="9" t="n">
        <v>1.078</v>
      </c>
      <c r="F124" s="9" t="n">
        <v>0.2256</v>
      </c>
    </row>
    <row r="125" customFormat="false" ht="12.75" hidden="false" customHeight="false" outlineLevel="0" collapsed="false">
      <c r="B125" s="0" t="s">
        <v>51</v>
      </c>
      <c r="C125" s="35" t="n">
        <v>37836</v>
      </c>
      <c r="D125" s="54" t="n">
        <v>0.1</v>
      </c>
      <c r="E125" s="5" t="n">
        <v>0.4635</v>
      </c>
      <c r="F125" s="5" t="n">
        <v>0.15</v>
      </c>
      <c r="G125" s="0" t="n">
        <v>16.8624</v>
      </c>
    </row>
    <row r="126" customFormat="false" ht="12.75" hidden="false" customHeight="false" outlineLevel="0" collapsed="false">
      <c r="B126" s="3" t="s">
        <v>51</v>
      </c>
      <c r="C126" s="8"/>
      <c r="E126" s="9" t="n">
        <v>1.193</v>
      </c>
      <c r="F126" s="9" t="n">
        <v>0.2625</v>
      </c>
    </row>
    <row r="127" customFormat="false" ht="12.75" hidden="false" customHeight="false" outlineLevel="0" collapsed="false">
      <c r="B127" s="3" t="s">
        <v>51</v>
      </c>
      <c r="C127" s="8"/>
      <c r="E127" s="9" t="n">
        <v>1.808</v>
      </c>
      <c r="F127" s="9" t="n">
        <v>0.1807</v>
      </c>
    </row>
    <row r="128" customFormat="false" ht="12.75" hidden="false" customHeight="false" outlineLevel="0" collapsed="false">
      <c r="B128" s="0" t="s">
        <v>52</v>
      </c>
      <c r="C128" s="35" t="n">
        <v>37836</v>
      </c>
      <c r="D128" s="54" t="n">
        <v>1.3</v>
      </c>
      <c r="E128" s="5" t="n">
        <v>0.45505</v>
      </c>
      <c r="F128" s="5" t="n">
        <v>0.18</v>
      </c>
      <c r="G128" s="0" t="n">
        <v>23.1792</v>
      </c>
    </row>
    <row r="129" customFormat="false" ht="12.75" hidden="false" customHeight="false" outlineLevel="0" collapsed="false">
      <c r="B129" s="3" t="s">
        <v>52</v>
      </c>
      <c r="C129" s="8"/>
      <c r="E129" s="9" t="n">
        <v>1.337</v>
      </c>
      <c r="F129" s="9" t="n">
        <v>0.2316</v>
      </c>
    </row>
    <row r="130" customFormat="false" ht="12.75" hidden="false" customHeight="false" outlineLevel="0" collapsed="false">
      <c r="B130" s="3" t="s">
        <v>52</v>
      </c>
      <c r="C130" s="8"/>
      <c r="E130" s="9" t="n">
        <v>1.598</v>
      </c>
      <c r="F130" s="9" t="n">
        <v>0.1807</v>
      </c>
    </row>
    <row r="131" customFormat="false" ht="12.75" hidden="false" customHeight="false" outlineLevel="0" collapsed="false">
      <c r="B131" s="0" t="s">
        <v>56</v>
      </c>
      <c r="C131" s="35" t="n">
        <v>37837</v>
      </c>
      <c r="D131" s="54" t="n">
        <v>140</v>
      </c>
      <c r="E131" s="5" t="n">
        <v>1.708</v>
      </c>
      <c r="F131" s="5" t="n">
        <v>0.1813</v>
      </c>
    </row>
    <row r="132" customFormat="false" ht="12.75" hidden="false" customHeight="false" outlineLevel="0" collapsed="false">
      <c r="B132" s="3" t="s">
        <v>56</v>
      </c>
      <c r="C132" s="8"/>
      <c r="E132" s="9" t="n">
        <v>2.072</v>
      </c>
      <c r="F132" s="9" t="n">
        <v>0.3213</v>
      </c>
    </row>
    <row r="133" customFormat="false" ht="12.75" hidden="false" customHeight="false" outlineLevel="0" collapsed="false">
      <c r="B133" s="3" t="s">
        <v>200</v>
      </c>
      <c r="C133" s="8"/>
      <c r="E133" s="9" t="n">
        <v>2.058</v>
      </c>
      <c r="F133" s="9" t="n">
        <v>0.2886</v>
      </c>
    </row>
    <row r="134" customFormat="false" ht="12.75" hidden="false" customHeight="false" outlineLevel="0" collapsed="false">
      <c r="B134" s="3" t="s">
        <v>23</v>
      </c>
      <c r="C134" s="4" t="n">
        <v>37826</v>
      </c>
      <c r="E134" s="5" t="n">
        <v>0.4824</v>
      </c>
      <c r="F134" s="5" t="n">
        <v>0.058</v>
      </c>
    </row>
    <row r="135" customFormat="false" ht="12.75" hidden="false" customHeight="false" outlineLevel="0" collapsed="false">
      <c r="B135" s="3" t="s">
        <v>23</v>
      </c>
      <c r="C135" s="8"/>
      <c r="E135" s="9" t="n">
        <v>0.9942</v>
      </c>
      <c r="F135" s="9" t="n">
        <v>0.2199</v>
      </c>
    </row>
    <row r="136" customFormat="false" ht="12.75" hidden="false" customHeight="false" outlineLevel="0" collapsed="false">
      <c r="B136" s="40" t="s">
        <v>53</v>
      </c>
      <c r="C136" s="35" t="n">
        <v>37836</v>
      </c>
      <c r="D136" s="54" t="n">
        <v>0.1</v>
      </c>
      <c r="E136" s="5" t="n">
        <v>0.2154</v>
      </c>
      <c r="F136" s="5" t="n">
        <v>0.2</v>
      </c>
      <c r="G136" s="0" t="n">
        <v>4.4042</v>
      </c>
    </row>
    <row r="137" customFormat="false" ht="12.75" hidden="false" customHeight="false" outlineLevel="0" collapsed="false">
      <c r="B137" s="3" t="s">
        <v>53</v>
      </c>
      <c r="C137" s="8"/>
      <c r="E137" s="9" t="n">
        <v>1.87</v>
      </c>
      <c r="F137" s="9" t="n">
        <v>0.2159</v>
      </c>
    </row>
    <row r="138" customFormat="false" ht="12.75" hidden="false" customHeight="false" outlineLevel="0" collapsed="false">
      <c r="B138" s="3" t="s">
        <v>53</v>
      </c>
      <c r="C138" s="8"/>
      <c r="E138" s="9" t="n">
        <v>1.511</v>
      </c>
      <c r="F138" s="9" t="n">
        <v>0.2063</v>
      </c>
    </row>
    <row r="139" customFormat="false" ht="12.75" hidden="false" customHeight="false" outlineLevel="0" collapsed="false">
      <c r="B139" s="3"/>
      <c r="C139" s="4"/>
      <c r="E139" s="5"/>
      <c r="F139" s="5"/>
    </row>
    <row r="140" customFormat="false" ht="12.75" hidden="false" customHeight="false" outlineLevel="0" collapsed="false">
      <c r="B140" s="3"/>
      <c r="C140" s="4"/>
      <c r="E140" s="5"/>
      <c r="F140" s="5"/>
    </row>
    <row r="141" customFormat="false" ht="12.75" hidden="false" customHeight="false" outlineLevel="0" collapsed="false">
      <c r="B141" s="3"/>
      <c r="C141" s="4"/>
      <c r="E141" s="5"/>
      <c r="F141" s="5"/>
    </row>
    <row r="142" customFormat="false" ht="12.75" hidden="false" customHeight="false" outlineLevel="0" collapsed="false">
      <c r="B142" s="3"/>
      <c r="C142" s="4"/>
      <c r="E142" s="5"/>
      <c r="F142" s="5"/>
    </row>
    <row r="143" customFormat="false" ht="12.75" hidden="false" customHeight="false" outlineLevel="0" collapsed="false">
      <c r="B143" s="3"/>
      <c r="C143" s="4"/>
      <c r="E143" s="5"/>
      <c r="F143" s="5"/>
    </row>
    <row r="144" customFormat="false" ht="12.75" hidden="false" customHeight="false" outlineLevel="0" collapsed="false">
      <c r="B144" s="3"/>
      <c r="C144" s="4"/>
      <c r="E144" s="5"/>
      <c r="F144" s="5"/>
    </row>
    <row r="145" customFormat="false" ht="12.75" hidden="false" customHeight="false" outlineLevel="0" collapsed="false">
      <c r="B145" s="3"/>
      <c r="C145" s="4"/>
      <c r="E145" s="5"/>
      <c r="F145" s="5"/>
    </row>
    <row r="146" customFormat="false" ht="12.75" hidden="false" customHeight="false" outlineLevel="0" collapsed="false">
      <c r="B146" s="3"/>
      <c r="C146" s="4"/>
      <c r="E146" s="5"/>
      <c r="F146" s="5"/>
    </row>
    <row r="147" customFormat="false" ht="12.75" hidden="false" customHeight="false" outlineLevel="0" collapsed="false">
      <c r="B147" s="3"/>
      <c r="C147" s="4"/>
      <c r="E147" s="5"/>
      <c r="F147" s="5"/>
    </row>
    <row r="148" customFormat="false" ht="12.75" hidden="false" customHeight="false" outlineLevel="0" collapsed="false">
      <c r="B148" s="3"/>
      <c r="C148" s="4"/>
      <c r="E148" s="5"/>
      <c r="F148" s="5"/>
    </row>
    <row r="149" customFormat="false" ht="12.75" hidden="false" customHeight="false" outlineLevel="0" collapsed="false">
      <c r="B149" s="3"/>
      <c r="C149" s="4"/>
      <c r="E149" s="5"/>
      <c r="F149" s="5"/>
    </row>
    <row r="150" customFormat="false" ht="12.75" hidden="false" customHeight="false" outlineLevel="0" collapsed="false">
      <c r="B150" s="3"/>
      <c r="C150" s="4"/>
      <c r="E150" s="5"/>
      <c r="F150" s="5"/>
    </row>
    <row r="151" customFormat="false" ht="12.75" hidden="false" customHeight="false" outlineLevel="0" collapsed="false">
      <c r="B151" s="3"/>
      <c r="C151" s="4"/>
      <c r="E151" s="5"/>
      <c r="F151" s="5"/>
    </row>
    <row r="152" customFormat="false" ht="12.75" hidden="false" customHeight="false" outlineLevel="0" collapsed="false">
      <c r="B152" s="3"/>
      <c r="C152" s="4"/>
      <c r="E152" s="5"/>
      <c r="F152" s="5"/>
    </row>
    <row r="153" customFormat="false" ht="12.75" hidden="false" customHeight="false" outlineLevel="0" collapsed="false">
      <c r="B153" s="6"/>
      <c r="C153" s="4"/>
      <c r="E153" s="5"/>
      <c r="F153" s="5"/>
    </row>
    <row r="155" customFormat="false" ht="12.75" hidden="false" customHeight="false" outlineLevel="0" collapsed="false">
      <c r="D155" s="0"/>
    </row>
  </sheetData>
  <autoFilter ref="B3:G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9" min="8" style="0" width="9.56"/>
    <col collapsed="false" customWidth="true" hidden="false" outlineLevel="0" max="16" min="16" style="0" width="15.85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A1" s="0" t="s">
        <v>470</v>
      </c>
    </row>
    <row r="3" customFormat="false" ht="12.75" hidden="false" customHeight="false" outlineLevel="0" collapsed="false">
      <c r="A3" s="23"/>
      <c r="B3" s="23"/>
      <c r="C3" s="56" t="b">
        <f aca="false">FALSE()</f>
        <v>0</v>
      </c>
      <c r="D3" s="56"/>
      <c r="E3" s="56"/>
      <c r="F3" s="56"/>
      <c r="G3" s="13" t="s">
        <v>471</v>
      </c>
      <c r="H3" s="13" t="s">
        <v>471</v>
      </c>
      <c r="I3" s="13" t="s">
        <v>471</v>
      </c>
    </row>
    <row r="4" customFormat="false" ht="12.75" hidden="false" customHeight="false" outlineLevel="0" collapsed="false">
      <c r="A4" s="23" t="s">
        <v>464</v>
      </c>
      <c r="B4" s="23" t="s">
        <v>207</v>
      </c>
      <c r="C4" s="56" t="s">
        <v>472</v>
      </c>
      <c r="D4" s="56"/>
      <c r="E4" s="57" t="s">
        <v>413</v>
      </c>
      <c r="F4" s="57" t="s">
        <v>473</v>
      </c>
      <c r="G4" s="57" t="s">
        <v>418</v>
      </c>
      <c r="H4" s="57" t="s">
        <v>413</v>
      </c>
      <c r="I4" s="57" t="s">
        <v>474</v>
      </c>
    </row>
    <row r="5" customFormat="false" ht="13.5" hidden="false" customHeight="false" outlineLevel="0" collapsed="false">
      <c r="A5" s="58"/>
      <c r="B5" s="58"/>
      <c r="C5" s="58" t="s">
        <v>475</v>
      </c>
      <c r="D5" s="58"/>
      <c r="E5" s="59" t="s">
        <v>476</v>
      </c>
      <c r="F5" s="59" t="s">
        <v>476</v>
      </c>
      <c r="G5" s="59" t="s">
        <v>423</v>
      </c>
      <c r="H5" s="59" t="s">
        <v>422</v>
      </c>
      <c r="I5" s="59" t="s">
        <v>422</v>
      </c>
    </row>
    <row r="6" customFormat="false" ht="12.75" hidden="false" customHeight="false" outlineLevel="0" collapsed="false">
      <c r="A6" s="0" t="s">
        <v>477</v>
      </c>
      <c r="B6" s="8" t="n">
        <v>35484</v>
      </c>
      <c r="C6" s="60" t="n">
        <v>35484</v>
      </c>
      <c r="E6" s="0" t="s">
        <v>478</v>
      </c>
      <c r="H6" s="40"/>
    </row>
    <row r="7" customFormat="false" ht="12.75" hidden="false" customHeight="false" outlineLevel="0" collapsed="false">
      <c r="A7" s="0" t="s">
        <v>477</v>
      </c>
      <c r="B7" s="8" t="n">
        <v>35573</v>
      </c>
      <c r="C7" s="60" t="n">
        <v>35573</v>
      </c>
      <c r="E7" s="0" t="n">
        <v>0.1036</v>
      </c>
      <c r="H7" s="40"/>
    </row>
    <row r="8" customFormat="false" ht="12.75" hidden="false" customHeight="false" outlineLevel="0" collapsed="false">
      <c r="A8" s="0" t="s">
        <v>477</v>
      </c>
      <c r="B8" s="8" t="n">
        <v>35573</v>
      </c>
      <c r="C8" s="60" t="n">
        <v>35573</v>
      </c>
      <c r="E8" s="0" t="n">
        <v>0.0246666666666667</v>
      </c>
      <c r="H8" s="61"/>
      <c r="I8" s="62"/>
    </row>
    <row r="9" customFormat="false" ht="12.75" hidden="false" customHeight="false" outlineLevel="0" collapsed="false">
      <c r="A9" s="0" t="s">
        <v>479</v>
      </c>
      <c r="B9" s="8" t="n">
        <v>35588</v>
      </c>
      <c r="C9" s="60" t="n">
        <v>35588</v>
      </c>
      <c r="E9" s="0" t="n">
        <v>0.0571333333333333</v>
      </c>
    </row>
    <row r="10" customFormat="false" ht="12.75" hidden="false" customHeight="false" outlineLevel="0" collapsed="false">
      <c r="A10" s="0" t="s">
        <v>388</v>
      </c>
      <c r="B10" s="8" t="n">
        <v>35588</v>
      </c>
      <c r="C10" s="60" t="n">
        <v>35588</v>
      </c>
      <c r="E10" s="0" t="n">
        <v>0.382266666666667</v>
      </c>
    </row>
    <row r="11" customFormat="false" ht="12.75" hidden="false" customHeight="false" outlineLevel="0" collapsed="false">
      <c r="A11" s="0" t="s">
        <v>389</v>
      </c>
      <c r="B11" s="8" t="n">
        <v>35589</v>
      </c>
      <c r="C11" s="60" t="n">
        <v>35589</v>
      </c>
      <c r="E11" s="0" t="n">
        <v>0.3126</v>
      </c>
    </row>
    <row r="12" customFormat="false" ht="12.75" hidden="false" customHeight="false" outlineLevel="0" collapsed="false">
      <c r="A12" s="0" t="s">
        <v>477</v>
      </c>
      <c r="B12" s="8" t="n">
        <v>35589</v>
      </c>
      <c r="C12" s="60" t="n">
        <v>35589</v>
      </c>
      <c r="E12" s="0" t="s">
        <v>478</v>
      </c>
    </row>
    <row r="13" customFormat="false" ht="12.75" hidden="false" customHeight="false" outlineLevel="0" collapsed="false">
      <c r="A13" s="0" t="s">
        <v>359</v>
      </c>
      <c r="B13" s="8" t="n">
        <v>35589</v>
      </c>
      <c r="C13" s="60" t="n">
        <v>35589</v>
      </c>
      <c r="E13" s="0" t="n">
        <v>0.02</v>
      </c>
    </row>
    <row r="14" customFormat="false" ht="12.75" hidden="false" customHeight="false" outlineLevel="0" collapsed="false">
      <c r="A14" s="0" t="s">
        <v>479</v>
      </c>
      <c r="B14" s="8" t="n">
        <v>35637</v>
      </c>
      <c r="C14" s="60" t="n">
        <v>35637</v>
      </c>
      <c r="E14" s="0" t="n">
        <v>1.2462</v>
      </c>
    </row>
    <row r="15" customFormat="false" ht="12.75" hidden="false" customHeight="false" outlineLevel="0" collapsed="false">
      <c r="A15" s="0" t="s">
        <v>389</v>
      </c>
      <c r="B15" s="8" t="n">
        <v>35637</v>
      </c>
      <c r="C15" s="60" t="n">
        <v>35637</v>
      </c>
      <c r="E15" s="0" t="n">
        <v>3.0994</v>
      </c>
    </row>
    <row r="16" customFormat="false" ht="12.75" hidden="false" customHeight="false" outlineLevel="0" collapsed="false">
      <c r="A16" s="0" t="s">
        <v>389</v>
      </c>
      <c r="B16" s="8" t="n">
        <v>35637</v>
      </c>
      <c r="C16" s="60" t="n">
        <v>35637</v>
      </c>
      <c r="E16" s="0" t="n">
        <v>2.3098</v>
      </c>
    </row>
    <row r="17" customFormat="false" ht="12.75" hidden="false" customHeight="false" outlineLevel="0" collapsed="false">
      <c r="A17" s="0" t="s">
        <v>404</v>
      </c>
      <c r="B17" s="8" t="n">
        <v>35637</v>
      </c>
      <c r="C17" s="60" t="n">
        <v>35637</v>
      </c>
      <c r="E17" s="0" t="n">
        <v>0.0710666666666667</v>
      </c>
    </row>
    <row r="18" customFormat="false" ht="12.75" hidden="false" customHeight="false" outlineLevel="0" collapsed="false">
      <c r="A18" s="0" t="s">
        <v>477</v>
      </c>
      <c r="B18" s="8" t="n">
        <v>35637</v>
      </c>
      <c r="C18" s="60" t="n">
        <v>35637</v>
      </c>
      <c r="E18" s="0" t="n">
        <v>0.256866666666667</v>
      </c>
    </row>
    <row r="19" customFormat="false" ht="12.75" hidden="false" customHeight="false" outlineLevel="0" collapsed="false">
      <c r="A19" s="0" t="s">
        <v>477</v>
      </c>
      <c r="B19" s="8" t="n">
        <v>35637</v>
      </c>
      <c r="C19" s="60" t="n">
        <v>35637</v>
      </c>
      <c r="E19" s="0" t="n">
        <v>0.2244</v>
      </c>
    </row>
    <row r="20" customFormat="false" ht="12.75" hidden="false" customHeight="false" outlineLevel="0" collapsed="false">
      <c r="A20" s="0" t="s">
        <v>388</v>
      </c>
      <c r="B20" s="8" t="n">
        <v>35637</v>
      </c>
      <c r="C20" s="60" t="n">
        <v>35637</v>
      </c>
      <c r="E20" s="0" t="n">
        <v>0.242933333333333</v>
      </c>
    </row>
    <row r="21" customFormat="false" ht="12.75" hidden="false" customHeight="false" outlineLevel="0" collapsed="false">
      <c r="A21" s="0" t="s">
        <v>479</v>
      </c>
      <c r="B21" s="8" t="n">
        <v>35638</v>
      </c>
      <c r="C21" s="60" t="n">
        <v>35638</v>
      </c>
      <c r="E21" s="0" t="n">
        <v>1.10686666666667</v>
      </c>
    </row>
    <row r="22" customFormat="false" ht="12.75" hidden="false" customHeight="false" outlineLevel="0" collapsed="false">
      <c r="A22" s="0" t="s">
        <v>404</v>
      </c>
      <c r="B22" s="8" t="n">
        <v>35638</v>
      </c>
      <c r="C22" s="60" t="n">
        <v>35638</v>
      </c>
      <c r="E22" s="0" t="s">
        <v>478</v>
      </c>
    </row>
    <row r="23" customFormat="false" ht="12.75" hidden="false" customHeight="false" outlineLevel="0" collapsed="false">
      <c r="A23" s="0" t="s">
        <v>477</v>
      </c>
      <c r="B23" s="8" t="n">
        <v>35638</v>
      </c>
      <c r="C23" s="60" t="n">
        <v>35638</v>
      </c>
      <c r="E23" s="0" t="n">
        <v>0.242933333333333</v>
      </c>
    </row>
    <row r="24" customFormat="false" ht="12.75" hidden="false" customHeight="false" outlineLevel="0" collapsed="false">
      <c r="A24" s="0" t="s">
        <v>477</v>
      </c>
      <c r="B24" s="8" t="n">
        <v>35638</v>
      </c>
      <c r="C24" s="60" t="n">
        <v>35638</v>
      </c>
      <c r="E24" s="0" t="n">
        <v>0.1872</v>
      </c>
    </row>
    <row r="25" customFormat="false" ht="12.75" hidden="false" customHeight="false" outlineLevel="0" collapsed="false">
      <c r="A25" s="0" t="s">
        <v>477</v>
      </c>
      <c r="B25" s="8" t="n">
        <v>35638</v>
      </c>
      <c r="C25" s="60" t="n">
        <v>35638</v>
      </c>
      <c r="E25" s="0" t="n">
        <v>0.294066666666667</v>
      </c>
    </row>
    <row r="26" customFormat="false" ht="12.75" hidden="false" customHeight="false" outlineLevel="0" collapsed="false">
      <c r="A26" s="0" t="s">
        <v>388</v>
      </c>
      <c r="B26" s="8" t="n">
        <v>35638</v>
      </c>
      <c r="C26" s="60" t="n">
        <v>35638</v>
      </c>
      <c r="E26" s="0" t="n">
        <v>0.261533333333333</v>
      </c>
    </row>
    <row r="27" customFormat="false" ht="12.75" hidden="false" customHeight="false" outlineLevel="0" collapsed="false">
      <c r="A27" s="0" t="s">
        <v>359</v>
      </c>
      <c r="B27" s="8" t="n">
        <v>35646</v>
      </c>
      <c r="C27" s="60" t="n">
        <v>35646</v>
      </c>
      <c r="E27" s="0" t="n">
        <v>0.233666666666667</v>
      </c>
    </row>
    <row r="28" customFormat="false" ht="12.75" hidden="false" customHeight="false" outlineLevel="0" collapsed="false">
      <c r="A28" s="0" t="s">
        <v>479</v>
      </c>
      <c r="B28" s="8" t="n">
        <v>35671</v>
      </c>
      <c r="C28" s="60" t="n">
        <v>35671</v>
      </c>
      <c r="E28" s="0" t="n">
        <v>0.405533333333333</v>
      </c>
    </row>
    <row r="29" customFormat="false" ht="12.75" hidden="false" customHeight="false" outlineLevel="0" collapsed="false">
      <c r="A29" s="0" t="s">
        <v>389</v>
      </c>
      <c r="B29" s="8" t="n">
        <v>35671</v>
      </c>
      <c r="C29" s="60" t="n">
        <v>35671</v>
      </c>
      <c r="E29" s="0" t="n">
        <v>1.32053333333333</v>
      </c>
    </row>
    <row r="30" customFormat="false" ht="12.75" hidden="false" customHeight="false" outlineLevel="0" collapsed="false">
      <c r="A30" s="0" t="s">
        <v>404</v>
      </c>
      <c r="B30" s="8" t="n">
        <v>35671</v>
      </c>
      <c r="C30" s="60" t="n">
        <v>35671</v>
      </c>
      <c r="E30" s="0" t="n">
        <v>0.108266666666667</v>
      </c>
    </row>
    <row r="31" customFormat="false" ht="12.75" hidden="false" customHeight="false" outlineLevel="0" collapsed="false">
      <c r="A31" s="0" t="s">
        <v>477</v>
      </c>
      <c r="B31" s="8" t="n">
        <v>35671</v>
      </c>
      <c r="C31" s="60" t="n">
        <v>35671</v>
      </c>
      <c r="E31" s="0" t="n">
        <v>0.1222</v>
      </c>
    </row>
    <row r="32" customFormat="false" ht="12.75" hidden="false" customHeight="false" outlineLevel="0" collapsed="false">
      <c r="A32" s="0" t="s">
        <v>477</v>
      </c>
      <c r="B32" s="8" t="n">
        <v>35671</v>
      </c>
      <c r="C32" s="60" t="n">
        <v>35671</v>
      </c>
      <c r="E32" s="0" t="n">
        <v>0.317266666666667</v>
      </c>
    </row>
    <row r="33" customFormat="false" ht="12.75" hidden="false" customHeight="false" outlineLevel="0" collapsed="false">
      <c r="A33" s="0" t="s">
        <v>388</v>
      </c>
      <c r="B33" s="8" t="n">
        <v>35671</v>
      </c>
      <c r="C33" s="60" t="n">
        <v>35671</v>
      </c>
      <c r="E33" s="0" t="n">
        <v>0.1454</v>
      </c>
    </row>
    <row r="34" customFormat="false" ht="12.75" hidden="false" customHeight="false" outlineLevel="0" collapsed="false">
      <c r="A34" s="0" t="s">
        <v>359</v>
      </c>
      <c r="B34" s="8" t="n">
        <v>35672</v>
      </c>
      <c r="C34" s="60" t="n">
        <v>35672</v>
      </c>
      <c r="E34" s="0" t="n">
        <v>0.1036</v>
      </c>
    </row>
    <row r="35" customFormat="false" ht="12.75" hidden="false" customHeight="false" outlineLevel="0" collapsed="false">
      <c r="A35" s="0" t="s">
        <v>479</v>
      </c>
      <c r="B35" s="8" t="n">
        <v>35708</v>
      </c>
      <c r="C35" s="60" t="n">
        <v>35708</v>
      </c>
      <c r="E35" s="0" t="n">
        <v>0.0153333333333333</v>
      </c>
    </row>
    <row r="36" customFormat="false" ht="12.75" hidden="false" customHeight="false" outlineLevel="0" collapsed="false">
      <c r="A36" s="0" t="s">
        <v>389</v>
      </c>
      <c r="B36" s="8" t="n">
        <v>35708</v>
      </c>
      <c r="C36" s="60" t="n">
        <v>35708</v>
      </c>
      <c r="E36" s="0" t="n">
        <v>0.614533333333333</v>
      </c>
    </row>
    <row r="37" customFormat="false" ht="12.75" hidden="false" customHeight="false" outlineLevel="0" collapsed="false">
      <c r="A37" s="0" t="s">
        <v>477</v>
      </c>
      <c r="B37" s="8" t="n">
        <v>35708</v>
      </c>
      <c r="C37" s="60" t="n">
        <v>35708</v>
      </c>
      <c r="E37" s="0" t="n">
        <v>0.108266666666667</v>
      </c>
    </row>
    <row r="38" customFormat="false" ht="12.75" hidden="false" customHeight="false" outlineLevel="0" collapsed="false">
      <c r="A38" s="0" t="s">
        <v>388</v>
      </c>
      <c r="B38" s="8" t="n">
        <v>35708</v>
      </c>
      <c r="C38" s="60" t="n">
        <v>35708</v>
      </c>
      <c r="E38" s="0" t="n">
        <v>0.085</v>
      </c>
    </row>
    <row r="39" customFormat="false" ht="12.75" hidden="false" customHeight="false" outlineLevel="0" collapsed="false">
      <c r="A39" s="0" t="s">
        <v>404</v>
      </c>
      <c r="B39" s="8" t="n">
        <v>35709</v>
      </c>
      <c r="C39" s="60" t="n">
        <v>35709</v>
      </c>
      <c r="E39" s="0" t="s">
        <v>478</v>
      </c>
    </row>
    <row r="40" customFormat="false" ht="12.75" hidden="false" customHeight="false" outlineLevel="0" collapsed="false">
      <c r="A40" s="0" t="s">
        <v>359</v>
      </c>
      <c r="B40" s="8" t="n">
        <v>35709</v>
      </c>
      <c r="C40" s="60" t="n">
        <v>35709</v>
      </c>
      <c r="E40" s="0" t="n">
        <v>0.591333333333333</v>
      </c>
    </row>
    <row r="41" customFormat="false" ht="12.75" hidden="false" customHeight="false" outlineLevel="0" collapsed="false">
      <c r="A41" s="0" t="s">
        <v>479</v>
      </c>
      <c r="B41" s="8" t="n">
        <v>35804</v>
      </c>
      <c r="C41" s="60" t="n">
        <v>35439</v>
      </c>
      <c r="E41" s="0" t="s">
        <v>478</v>
      </c>
    </row>
    <row r="42" customFormat="false" ht="12.75" hidden="false" customHeight="false" outlineLevel="0" collapsed="false">
      <c r="A42" s="0" t="s">
        <v>389</v>
      </c>
      <c r="B42" s="8" t="n">
        <v>35804</v>
      </c>
      <c r="C42" s="60" t="n">
        <v>35439</v>
      </c>
      <c r="E42" s="0" t="n">
        <v>0.159333333333333</v>
      </c>
    </row>
    <row r="43" customFormat="false" ht="12.75" hidden="false" customHeight="false" outlineLevel="0" collapsed="false">
      <c r="A43" s="0" t="s">
        <v>404</v>
      </c>
      <c r="B43" s="8" t="n">
        <v>35804</v>
      </c>
      <c r="C43" s="60" t="n">
        <v>35439</v>
      </c>
      <c r="E43" s="0" t="s">
        <v>478</v>
      </c>
    </row>
    <row r="44" customFormat="false" ht="12.75" hidden="false" customHeight="false" outlineLevel="0" collapsed="false">
      <c r="A44" s="0" t="s">
        <v>477</v>
      </c>
      <c r="B44" s="8" t="n">
        <v>35804</v>
      </c>
      <c r="C44" s="60" t="n">
        <v>35439</v>
      </c>
      <c r="E44" s="0" t="n">
        <v>0.1826</v>
      </c>
    </row>
    <row r="45" customFormat="false" ht="12.75" hidden="false" customHeight="false" outlineLevel="0" collapsed="false">
      <c r="A45" s="0" t="s">
        <v>388</v>
      </c>
      <c r="B45" s="8" t="n">
        <v>35804</v>
      </c>
      <c r="C45" s="60" t="n">
        <v>35439</v>
      </c>
      <c r="E45" s="0" t="s">
        <v>478</v>
      </c>
    </row>
    <row r="46" customFormat="false" ht="12.75" hidden="false" customHeight="false" outlineLevel="0" collapsed="false">
      <c r="A46" s="0" t="s">
        <v>480</v>
      </c>
      <c r="B46" s="8" t="n">
        <v>35942</v>
      </c>
      <c r="H46" s="63" t="n">
        <v>-0.052962</v>
      </c>
      <c r="I46" s="9" t="n">
        <v>0.240629</v>
      </c>
    </row>
    <row r="47" customFormat="false" ht="12.75" hidden="false" customHeight="false" outlineLevel="0" collapsed="false">
      <c r="A47" s="0" t="s">
        <v>480</v>
      </c>
      <c r="B47" s="8" t="n">
        <v>35942</v>
      </c>
      <c r="H47" s="63" t="n">
        <v>-0.055848</v>
      </c>
      <c r="I47" s="9" t="n">
        <v>0.247308</v>
      </c>
    </row>
    <row r="48" customFormat="false" ht="12.75" hidden="false" customHeight="false" outlineLevel="0" collapsed="false">
      <c r="A48" s="0" t="s">
        <v>127</v>
      </c>
      <c r="B48" s="8" t="n">
        <v>35942</v>
      </c>
      <c r="H48" s="63" t="n">
        <v>0.011056</v>
      </c>
      <c r="I48" s="9" t="n">
        <v>0.430391</v>
      </c>
    </row>
    <row r="49" customFormat="false" ht="12.75" hidden="false" customHeight="false" outlineLevel="0" collapsed="false">
      <c r="A49" s="0" t="s">
        <v>481</v>
      </c>
      <c r="B49" s="8" t="n">
        <v>35959</v>
      </c>
      <c r="H49" s="63" t="n">
        <v>-0.117418</v>
      </c>
      <c r="I49" s="9" t="n">
        <v>0.129944</v>
      </c>
    </row>
    <row r="50" customFormat="false" ht="12.75" hidden="false" customHeight="false" outlineLevel="0" collapsed="false">
      <c r="A50" s="0" t="s">
        <v>480</v>
      </c>
      <c r="B50" s="8" t="n">
        <v>35959</v>
      </c>
      <c r="D50" s="64"/>
      <c r="H50" s="63" t="n">
        <v>0.329458</v>
      </c>
      <c r="I50" s="9" t="n">
        <v>0.306591</v>
      </c>
    </row>
    <row r="51" customFormat="false" ht="12.75" hidden="false" customHeight="false" outlineLevel="0" collapsed="false">
      <c r="A51" s="0" t="s">
        <v>101</v>
      </c>
      <c r="B51" s="10" t="n">
        <v>35959</v>
      </c>
      <c r="H51" s="63" t="n">
        <v>0.114119</v>
      </c>
      <c r="I51" s="9" t="n">
        <v>0.223327</v>
      </c>
    </row>
    <row r="52" customFormat="false" ht="12.75" hidden="false" customHeight="false" outlineLevel="0" collapsed="false">
      <c r="A52" s="0" t="s">
        <v>107</v>
      </c>
      <c r="B52" s="8" t="n">
        <v>35959</v>
      </c>
      <c r="H52" s="63" t="n">
        <v>0.092151</v>
      </c>
      <c r="I52" s="9" t="n">
        <v>0.132838</v>
      </c>
    </row>
    <row r="53" customFormat="false" ht="12.75" hidden="false" customHeight="false" outlineLevel="0" collapsed="false">
      <c r="A53" s="0" t="s">
        <v>482</v>
      </c>
      <c r="B53" s="8" t="n">
        <v>35959</v>
      </c>
      <c r="H53" s="63" t="n">
        <v>0.054706</v>
      </c>
      <c r="I53" s="9" t="n">
        <v>0.279063</v>
      </c>
    </row>
    <row r="54" customFormat="false" ht="12.75" hidden="false" customHeight="false" outlineLevel="0" collapsed="false">
      <c r="A54" s="0" t="s">
        <v>482</v>
      </c>
      <c r="B54" s="8" t="n">
        <v>35959</v>
      </c>
      <c r="H54" s="63" t="n">
        <v>0.033297</v>
      </c>
      <c r="I54" s="9" t="n">
        <v>0.269912</v>
      </c>
      <c r="K54" s="8"/>
    </row>
    <row r="55" customFormat="false" ht="12.75" hidden="false" customHeight="false" outlineLevel="0" collapsed="false">
      <c r="A55" s="0" t="s">
        <v>127</v>
      </c>
      <c r="B55" s="8" t="n">
        <v>35959</v>
      </c>
      <c r="H55" s="63" t="n">
        <v>0.131148</v>
      </c>
      <c r="I55" s="9" t="n">
        <v>0.431791</v>
      </c>
      <c r="K55" s="8"/>
    </row>
    <row r="56" customFormat="false" ht="12.75" hidden="false" customHeight="false" outlineLevel="0" collapsed="false">
      <c r="A56" s="0" t="s">
        <v>483</v>
      </c>
      <c r="B56" s="8" t="n">
        <v>35994</v>
      </c>
      <c r="H56" s="63" t="n">
        <v>0.119631</v>
      </c>
      <c r="I56" s="9" t="n">
        <v>0.055392</v>
      </c>
      <c r="K56" s="8"/>
    </row>
    <row r="57" customFormat="false" ht="12.75" hidden="false" customHeight="false" outlineLevel="0" collapsed="false">
      <c r="A57" s="0" t="s">
        <v>483</v>
      </c>
      <c r="B57" s="8" t="n">
        <v>35995</v>
      </c>
      <c r="H57" s="63" t="n">
        <v>-0.36415</v>
      </c>
      <c r="I57" s="9" t="n">
        <v>0.057316</v>
      </c>
      <c r="K57" s="8"/>
    </row>
    <row r="58" customFormat="false" ht="12.75" hidden="false" customHeight="false" outlineLevel="0" collapsed="false">
      <c r="A58" s="0" t="s">
        <v>484</v>
      </c>
      <c r="B58" s="8" t="n">
        <v>35995</v>
      </c>
      <c r="H58" s="63" t="n">
        <v>0.254075</v>
      </c>
      <c r="I58" s="9" t="n">
        <v>0.13378</v>
      </c>
      <c r="K58" s="8"/>
    </row>
    <row r="59" customFormat="false" ht="12.75" hidden="false" customHeight="false" outlineLevel="0" collapsed="false">
      <c r="A59" s="0" t="s">
        <v>484</v>
      </c>
      <c r="B59" s="8" t="n">
        <v>35995</v>
      </c>
      <c r="H59" s="63" t="n">
        <v>-0.19536</v>
      </c>
      <c r="I59" s="9" t="n">
        <v>0.114466</v>
      </c>
      <c r="K59" s="8"/>
    </row>
    <row r="60" customFormat="false" ht="12.75" hidden="false" customHeight="false" outlineLevel="0" collapsed="false">
      <c r="A60" s="0" t="s">
        <v>485</v>
      </c>
      <c r="B60" s="8" t="n">
        <v>35996</v>
      </c>
      <c r="C60" s="60" t="n">
        <v>35631</v>
      </c>
      <c r="E60" s="0" t="n">
        <v>0.296822</v>
      </c>
      <c r="F60" s="0" t="n">
        <v>0.717469</v>
      </c>
      <c r="K60" s="8"/>
    </row>
    <row r="61" customFormat="false" ht="12.75" hidden="false" customHeight="false" outlineLevel="0" collapsed="false">
      <c r="A61" s="0" t="s">
        <v>395</v>
      </c>
      <c r="B61" s="8" t="n">
        <v>35997</v>
      </c>
      <c r="C61" s="60" t="n">
        <v>35632</v>
      </c>
      <c r="E61" s="0" t="n">
        <v>0.628019</v>
      </c>
      <c r="F61" s="0" t="n">
        <v>0.732063</v>
      </c>
      <c r="I61" s="34"/>
      <c r="K61" s="8"/>
    </row>
    <row r="62" customFormat="false" ht="12.75" hidden="false" customHeight="false" outlineLevel="0" collapsed="false">
      <c r="A62" s="40" t="s">
        <v>486</v>
      </c>
      <c r="B62" s="47" t="n">
        <v>35997</v>
      </c>
      <c r="G62" s="0" t="n">
        <v>18.0907</v>
      </c>
    </row>
    <row r="63" customFormat="false" ht="12.75" hidden="false" customHeight="false" outlineLevel="0" collapsed="false">
      <c r="A63" s="0" t="s">
        <v>479</v>
      </c>
      <c r="B63" s="8" t="n">
        <v>35997</v>
      </c>
      <c r="C63" s="60" t="n">
        <v>35632</v>
      </c>
      <c r="E63" s="0" t="n">
        <v>1.199627</v>
      </c>
      <c r="F63" s="0" t="n">
        <v>0.310298</v>
      </c>
      <c r="G63" s="0" t="n">
        <v>11.7739</v>
      </c>
      <c r="I63" s="65"/>
      <c r="J63" s="40"/>
      <c r="K63" s="40"/>
      <c r="L63" s="47"/>
      <c r="M63" s="5"/>
    </row>
    <row r="64" customFormat="false" ht="12.75" hidden="false" customHeight="false" outlineLevel="0" collapsed="false">
      <c r="A64" s="0" t="s">
        <v>389</v>
      </c>
      <c r="B64" s="8" t="n">
        <v>35997</v>
      </c>
      <c r="C64" s="60" t="n">
        <v>35632</v>
      </c>
      <c r="E64" s="0" t="n">
        <v>4.589835</v>
      </c>
      <c r="F64" s="0" t="n">
        <v>0.400781</v>
      </c>
      <c r="G64" s="0" t="n">
        <v>15.4587</v>
      </c>
      <c r="I64" s="34"/>
      <c r="J64" s="65"/>
      <c r="K64" s="65"/>
      <c r="L64" s="66"/>
      <c r="M64" s="5"/>
    </row>
    <row r="65" customFormat="false" ht="12.75" hidden="false" customHeight="false" outlineLevel="0" collapsed="false">
      <c r="A65" s="0" t="s">
        <v>101</v>
      </c>
      <c r="B65" s="8" t="n">
        <v>35997</v>
      </c>
      <c r="H65" s="63" t="n">
        <v>1.926493</v>
      </c>
      <c r="I65" s="9" t="n">
        <v>0.319915</v>
      </c>
      <c r="J65" s="34"/>
      <c r="K65" s="34"/>
      <c r="L65" s="47"/>
      <c r="M65" s="5"/>
    </row>
    <row r="66" customFormat="false" ht="12.75" hidden="false" customHeight="false" outlineLevel="0" collapsed="false">
      <c r="A66" s="0" t="s">
        <v>101</v>
      </c>
      <c r="B66" s="8" t="n">
        <v>35997</v>
      </c>
      <c r="H66" s="63" t="n">
        <v>2.302979</v>
      </c>
      <c r="I66" s="9" t="n">
        <v>0.289383</v>
      </c>
      <c r="J66" s="40"/>
      <c r="K66" s="40"/>
      <c r="L66" s="47"/>
      <c r="M66" s="5"/>
      <c r="N66" s="40"/>
    </row>
    <row r="67" customFormat="false" ht="12.75" hidden="false" customHeight="false" outlineLevel="0" collapsed="false">
      <c r="A67" s="0" t="s">
        <v>404</v>
      </c>
      <c r="B67" s="8" t="n">
        <v>35997</v>
      </c>
      <c r="C67" s="60" t="n">
        <v>35632</v>
      </c>
      <c r="E67" s="0" t="n">
        <v>0.247215</v>
      </c>
      <c r="F67" s="0" t="n">
        <v>0.379582</v>
      </c>
      <c r="G67" s="0" t="n">
        <v>9.6683</v>
      </c>
      <c r="I67" s="40"/>
      <c r="J67" s="34"/>
      <c r="K67" s="34"/>
      <c r="L67" s="47"/>
      <c r="M67" s="5"/>
    </row>
    <row r="68" customFormat="false" ht="12.75" hidden="false" customHeight="false" outlineLevel="0" collapsed="false">
      <c r="A68" s="0" t="s">
        <v>487</v>
      </c>
      <c r="B68" s="8" t="n">
        <v>35997</v>
      </c>
      <c r="H68" s="63" t="n">
        <v>1.450018</v>
      </c>
      <c r="I68" s="9" t="n">
        <v>0.515535</v>
      </c>
      <c r="J68" s="40"/>
      <c r="K68" s="40"/>
      <c r="L68" s="47"/>
      <c r="M68" s="5"/>
    </row>
    <row r="69" customFormat="false" ht="12.75" hidden="false" customHeight="false" outlineLevel="0" collapsed="false">
      <c r="A69" s="0" t="s">
        <v>488</v>
      </c>
      <c r="B69" s="8" t="n">
        <v>35997</v>
      </c>
      <c r="C69" s="60" t="n">
        <v>35632</v>
      </c>
      <c r="E69" s="0" t="n">
        <v>0.288988</v>
      </c>
      <c r="F69" s="0" t="n">
        <v>0.457384</v>
      </c>
      <c r="G69" s="0" t="n">
        <v>21.0175</v>
      </c>
      <c r="H69" s="63" t="n">
        <v>0.095231</v>
      </c>
      <c r="I69" s="9" t="n">
        <v>0.383846</v>
      </c>
      <c r="J69" s="65"/>
      <c r="K69" s="65"/>
      <c r="L69" s="47"/>
      <c r="M69" s="5"/>
    </row>
    <row r="70" customFormat="false" ht="12.75" hidden="false" customHeight="false" outlineLevel="0" collapsed="false">
      <c r="A70" s="34" t="s">
        <v>489</v>
      </c>
      <c r="B70" s="47" t="n">
        <v>35997</v>
      </c>
      <c r="G70" s="0" t="n">
        <v>10.8965</v>
      </c>
      <c r="J70" s="40"/>
      <c r="K70" s="40"/>
      <c r="L70" s="47"/>
      <c r="M70" s="5"/>
    </row>
    <row r="71" customFormat="false" ht="12.75" hidden="false" customHeight="false" outlineLevel="0" collapsed="false">
      <c r="A71" s="34" t="s">
        <v>48</v>
      </c>
      <c r="B71" s="47" t="n">
        <v>35997</v>
      </c>
      <c r="G71" s="0" t="n">
        <v>9.6683</v>
      </c>
      <c r="J71" s="40"/>
      <c r="K71" s="40"/>
      <c r="L71" s="47"/>
      <c r="M71" s="5"/>
    </row>
    <row r="72" customFormat="false" ht="12.75" hidden="false" customHeight="false" outlineLevel="0" collapsed="false">
      <c r="A72" s="40" t="s">
        <v>48</v>
      </c>
      <c r="B72" s="47" t="n">
        <v>35997</v>
      </c>
      <c r="G72" s="0" t="n">
        <v>21.7201</v>
      </c>
    </row>
    <row r="73" customFormat="false" ht="12.75" hidden="false" customHeight="false" outlineLevel="0" collapsed="false">
      <c r="A73" s="0" t="s">
        <v>477</v>
      </c>
      <c r="B73" s="8" t="n">
        <v>35997</v>
      </c>
      <c r="C73" s="60" t="n">
        <v>35632</v>
      </c>
      <c r="E73" s="0" t="n">
        <v>0.306124</v>
      </c>
      <c r="F73" s="0" t="n">
        <v>0.248968</v>
      </c>
    </row>
    <row r="74" customFormat="false" ht="12.75" hidden="false" customHeight="false" outlineLevel="0" collapsed="false">
      <c r="A74" s="0" t="s">
        <v>388</v>
      </c>
      <c r="B74" s="8" t="n">
        <v>35997</v>
      </c>
      <c r="C74" s="60" t="n">
        <v>35632</v>
      </c>
      <c r="E74" s="0" t="n">
        <v>0.361028</v>
      </c>
      <c r="F74" s="0" t="n">
        <v>0.383606</v>
      </c>
      <c r="G74" s="0" t="n">
        <v>14.0549</v>
      </c>
      <c r="H74" s="63" t="n">
        <v>-0.299672</v>
      </c>
      <c r="I74" s="9" t="n">
        <v>0.327516</v>
      </c>
    </row>
    <row r="75" customFormat="false" ht="12.75" hidden="false" customHeight="false" outlineLevel="0" collapsed="false">
      <c r="A75" s="0" t="s">
        <v>359</v>
      </c>
      <c r="B75" s="8" t="n">
        <v>35997</v>
      </c>
      <c r="C75" s="60" t="n">
        <v>35632</v>
      </c>
      <c r="E75" s="0" t="n">
        <v>1.341501</v>
      </c>
      <c r="F75" s="0" t="n">
        <v>0.147928</v>
      </c>
      <c r="G75" s="0" t="n">
        <v>8.089</v>
      </c>
    </row>
    <row r="76" customFormat="false" ht="12.75" hidden="false" customHeight="false" outlineLevel="0" collapsed="false">
      <c r="A76" s="40" t="s">
        <v>490</v>
      </c>
      <c r="B76" s="47" t="n">
        <v>35997</v>
      </c>
      <c r="G76" s="0" t="n">
        <v>16.7222</v>
      </c>
    </row>
    <row r="77" customFormat="false" ht="12.75" hidden="false" customHeight="false" outlineLevel="0" collapsed="false">
      <c r="A77" s="0" t="s">
        <v>491</v>
      </c>
      <c r="B77" s="8" t="n">
        <v>35997</v>
      </c>
      <c r="H77" s="63" t="n">
        <v>-0.351624</v>
      </c>
      <c r="I77" s="9" t="n">
        <v>0.22126</v>
      </c>
    </row>
    <row r="78" customFormat="false" ht="12.75" hidden="false" customHeight="false" outlineLevel="0" collapsed="false">
      <c r="A78" s="0" t="s">
        <v>403</v>
      </c>
      <c r="B78" s="8" t="n">
        <v>36006</v>
      </c>
      <c r="C78" s="60" t="n">
        <v>35641</v>
      </c>
      <c r="E78" s="0" t="n">
        <v>0.579361</v>
      </c>
      <c r="F78" s="0" t="n">
        <v>0.078844</v>
      </c>
    </row>
    <row r="79" customFormat="false" ht="12.75" hidden="false" customHeight="false" outlineLevel="0" collapsed="false">
      <c r="A79" s="0" t="s">
        <v>492</v>
      </c>
      <c r="B79" s="67" t="n">
        <v>36007</v>
      </c>
      <c r="C79" s="60" t="n">
        <v>35642</v>
      </c>
      <c r="E79" s="0" t="n">
        <v>0.187916</v>
      </c>
      <c r="F79" s="0" t="n">
        <v>0.767465</v>
      </c>
    </row>
    <row r="80" customFormat="false" ht="12.75" hidden="false" customHeight="false" outlineLevel="0" collapsed="false">
      <c r="A80" s="0" t="s">
        <v>493</v>
      </c>
      <c r="B80" s="8" t="n">
        <v>36007</v>
      </c>
      <c r="C80" s="60" t="n">
        <v>35642</v>
      </c>
      <c r="E80" s="0" t="n">
        <v>0.353095</v>
      </c>
      <c r="F80" s="0" t="n">
        <v>0.053906</v>
      </c>
    </row>
    <row r="81" customFormat="false" ht="12.75" hidden="false" customHeight="false" outlineLevel="0" collapsed="false">
      <c r="A81" s="0" t="s">
        <v>494</v>
      </c>
      <c r="B81" s="8" t="n">
        <v>36008</v>
      </c>
      <c r="H81" s="63" t="n">
        <v>0.190885</v>
      </c>
      <c r="I81" s="9" t="n">
        <v>0.46181</v>
      </c>
    </row>
    <row r="82" customFormat="false" ht="12.75" hidden="false" customHeight="false" outlineLevel="0" collapsed="false">
      <c r="A82" s="0" t="s">
        <v>494</v>
      </c>
      <c r="B82" s="8" t="n">
        <v>36008</v>
      </c>
      <c r="H82" s="63" t="n">
        <v>0.211964</v>
      </c>
      <c r="I82" s="9" t="n">
        <v>0.385271</v>
      </c>
    </row>
    <row r="83" customFormat="false" ht="12.75" hidden="false" customHeight="false" outlineLevel="0" collapsed="false">
      <c r="A83" s="0" t="s">
        <v>495</v>
      </c>
      <c r="B83" s="8" t="n">
        <v>36016</v>
      </c>
      <c r="C83" s="60" t="n">
        <v>35651</v>
      </c>
      <c r="E83" s="0" t="n">
        <v>0.44569</v>
      </c>
      <c r="F83" s="0" t="n">
        <v>0.589129</v>
      </c>
    </row>
    <row r="84" customFormat="false" ht="12.75" hidden="false" customHeight="false" outlineLevel="0" collapsed="false">
      <c r="A84" s="0" t="s">
        <v>496</v>
      </c>
      <c r="B84" s="8" t="n">
        <v>36017</v>
      </c>
      <c r="H84" s="63" t="n">
        <v>-0.283045</v>
      </c>
      <c r="I84" s="9" t="n">
        <v>0.067776</v>
      </c>
    </row>
    <row r="85" customFormat="false" ht="12.75" hidden="false" customHeight="false" outlineLevel="0" collapsed="false">
      <c r="A85" s="0" t="s">
        <v>99</v>
      </c>
      <c r="B85" s="8" t="n">
        <v>36017</v>
      </c>
      <c r="C85" s="60" t="n">
        <v>35652</v>
      </c>
      <c r="E85" s="0" t="n">
        <v>1.029186</v>
      </c>
      <c r="F85" s="0" t="n">
        <v>0.204004</v>
      </c>
      <c r="N85" s="40"/>
      <c r="O85" s="40"/>
      <c r="P85" s="40"/>
      <c r="Q85" s="40"/>
      <c r="R85" s="40"/>
    </row>
    <row r="86" customFormat="false" ht="12.75" hidden="false" customHeight="false" outlineLevel="0" collapsed="false">
      <c r="A86" s="0" t="s">
        <v>497</v>
      </c>
      <c r="B86" s="8" t="n">
        <v>36018</v>
      </c>
      <c r="H86" s="63" t="n">
        <v>0.820896</v>
      </c>
      <c r="I86" s="9" t="n">
        <v>0.127043</v>
      </c>
      <c r="N86" s="40"/>
      <c r="O86" s="40"/>
      <c r="P86" s="40"/>
      <c r="Q86" s="40"/>
      <c r="R86" s="40"/>
    </row>
    <row r="87" customFormat="false" ht="12.75" hidden="false" customHeight="false" outlineLevel="0" collapsed="false">
      <c r="A87" s="40" t="s">
        <v>498</v>
      </c>
      <c r="B87" s="47" t="n">
        <v>36018</v>
      </c>
      <c r="G87" s="0" t="n">
        <v>29.97</v>
      </c>
      <c r="N87" s="40"/>
      <c r="O87" s="40"/>
      <c r="P87" s="40"/>
      <c r="Q87" s="40"/>
      <c r="R87" s="40"/>
    </row>
    <row r="88" customFormat="false" ht="12.75" hidden="false" customHeight="false" outlineLevel="0" collapsed="false">
      <c r="A88" s="0" t="s">
        <v>147</v>
      </c>
      <c r="B88" s="8" t="n">
        <v>36034</v>
      </c>
      <c r="H88" s="63" t="n">
        <v>-0.062374</v>
      </c>
      <c r="I88" s="9" t="n">
        <v>0.114097</v>
      </c>
      <c r="N88" s="40"/>
      <c r="O88" s="40"/>
      <c r="P88" s="40"/>
      <c r="Q88" s="68"/>
      <c r="R88" s="40"/>
    </row>
    <row r="89" customFormat="false" ht="12.75" hidden="false" customHeight="false" outlineLevel="0" collapsed="false">
      <c r="A89" s="0" t="s">
        <v>147</v>
      </c>
      <c r="B89" s="8" t="n">
        <v>36034</v>
      </c>
      <c r="H89" s="63" t="n">
        <v>-0.055886</v>
      </c>
      <c r="I89" s="9" t="n">
        <v>0.112648</v>
      </c>
      <c r="N89" s="40"/>
      <c r="O89" s="40"/>
      <c r="P89" s="40"/>
      <c r="Q89" s="68"/>
      <c r="R89" s="40"/>
    </row>
    <row r="90" customFormat="false" ht="12.75" hidden="false" customHeight="false" outlineLevel="0" collapsed="false">
      <c r="A90" s="0" t="s">
        <v>101</v>
      </c>
      <c r="B90" s="8" t="n">
        <v>36034</v>
      </c>
      <c r="H90" s="63" t="n">
        <v>0.270739</v>
      </c>
      <c r="I90" s="9" t="n">
        <v>0.351551</v>
      </c>
      <c r="N90" s="40"/>
      <c r="O90" s="40"/>
      <c r="P90" s="40"/>
      <c r="Q90" s="68"/>
      <c r="R90" s="40"/>
    </row>
    <row r="91" customFormat="false" ht="12.75" hidden="false" customHeight="false" outlineLevel="0" collapsed="false">
      <c r="A91" s="0" t="s">
        <v>499</v>
      </c>
      <c r="B91" s="8" t="n">
        <v>36035</v>
      </c>
      <c r="H91" s="63" t="n">
        <v>0.354271</v>
      </c>
      <c r="I91" s="9" t="n">
        <v>0.19859</v>
      </c>
      <c r="N91" s="40"/>
      <c r="O91" s="40"/>
      <c r="P91" s="40"/>
      <c r="Q91" s="68"/>
      <c r="R91" s="40"/>
    </row>
    <row r="92" customFormat="false" ht="12.75" hidden="false" customHeight="false" outlineLevel="0" collapsed="false">
      <c r="A92" s="0" t="s">
        <v>499</v>
      </c>
      <c r="B92" s="8" t="n">
        <v>36035</v>
      </c>
      <c r="H92" s="63" t="n">
        <v>0.288956</v>
      </c>
      <c r="I92" s="9" t="n">
        <v>0.172383</v>
      </c>
      <c r="N92" s="40"/>
      <c r="O92" s="40"/>
      <c r="P92" s="40"/>
      <c r="Q92" s="68"/>
      <c r="R92" s="40"/>
    </row>
    <row r="93" customFormat="false" ht="12.75" hidden="false" customHeight="false" outlineLevel="0" collapsed="false">
      <c r="A93" s="0" t="s">
        <v>480</v>
      </c>
      <c r="B93" s="8" t="n">
        <v>36104</v>
      </c>
      <c r="H93" s="63" t="n">
        <v>-0.215735</v>
      </c>
      <c r="I93" s="9" t="n">
        <v>0.417794</v>
      </c>
      <c r="N93" s="40"/>
      <c r="O93" s="40"/>
      <c r="P93" s="40"/>
      <c r="Q93" s="68"/>
      <c r="R93" s="40"/>
    </row>
    <row r="94" customFormat="false" ht="12.75" hidden="false" customHeight="false" outlineLevel="0" collapsed="false">
      <c r="A94" s="0" t="s">
        <v>359</v>
      </c>
      <c r="B94" s="8" t="n">
        <v>36104</v>
      </c>
      <c r="C94" s="60" t="n">
        <v>35739</v>
      </c>
      <c r="E94" s="0" t="n">
        <v>0.208152</v>
      </c>
      <c r="F94" s="0" t="n">
        <v>0.055341</v>
      </c>
      <c r="N94" s="40"/>
      <c r="O94" s="40"/>
      <c r="P94" s="40"/>
      <c r="Q94" s="68"/>
      <c r="R94" s="40"/>
    </row>
    <row r="95" customFormat="false" ht="12.75" hidden="false" customHeight="false" outlineLevel="0" collapsed="false">
      <c r="A95" s="0" t="s">
        <v>147</v>
      </c>
      <c r="B95" s="8" t="n">
        <v>36184</v>
      </c>
      <c r="H95" s="63" t="n">
        <v>3.136547</v>
      </c>
      <c r="I95" s="9" t="n">
        <v>0.320476</v>
      </c>
      <c r="N95" s="40"/>
      <c r="O95" s="40"/>
      <c r="P95" s="40"/>
      <c r="Q95" s="68"/>
      <c r="R95" s="40"/>
    </row>
    <row r="96" customFormat="false" ht="12.75" hidden="false" customHeight="false" outlineLevel="0" collapsed="false">
      <c r="A96" s="0" t="s">
        <v>147</v>
      </c>
      <c r="B96" s="8" t="n">
        <v>36184</v>
      </c>
      <c r="H96" s="63" t="n">
        <v>3.016363</v>
      </c>
      <c r="I96" s="9" t="n">
        <v>0.344282</v>
      </c>
      <c r="N96" s="40"/>
      <c r="O96" s="40"/>
      <c r="P96" s="40"/>
      <c r="Q96" s="68"/>
      <c r="R96" s="40"/>
    </row>
    <row r="97" customFormat="false" ht="12.75" hidden="false" customHeight="false" outlineLevel="0" collapsed="false">
      <c r="A97" s="0" t="s">
        <v>500</v>
      </c>
      <c r="B97" s="8" t="n">
        <v>36226</v>
      </c>
      <c r="H97" s="63" t="n">
        <v>0.082766</v>
      </c>
      <c r="I97" s="9" t="n">
        <v>0.464617</v>
      </c>
      <c r="N97" s="40"/>
      <c r="O97" s="40"/>
      <c r="P97" s="40"/>
      <c r="Q97" s="68"/>
      <c r="R97" s="40"/>
    </row>
    <row r="98" customFormat="false" ht="12.75" hidden="false" customHeight="false" outlineLevel="0" collapsed="false">
      <c r="A98" s="0" t="s">
        <v>501</v>
      </c>
      <c r="B98" s="8" t="n">
        <v>36279</v>
      </c>
      <c r="C98" s="60" t="n">
        <v>35549</v>
      </c>
      <c r="E98" s="0" t="n">
        <v>0.143483</v>
      </c>
      <c r="F98" s="0" t="n">
        <v>0.209571</v>
      </c>
      <c r="N98" s="40"/>
      <c r="O98" s="40"/>
      <c r="P98" s="40"/>
      <c r="Q98" s="40"/>
      <c r="R98" s="40"/>
    </row>
    <row r="99" customFormat="false" ht="12.75" hidden="false" customHeight="false" outlineLevel="0" collapsed="false">
      <c r="A99" s="0" t="s">
        <v>148</v>
      </c>
      <c r="B99" s="8" t="n">
        <v>36279</v>
      </c>
      <c r="H99" s="63" t="n">
        <v>-0.069651</v>
      </c>
      <c r="I99" s="9" t="n">
        <v>0.387817</v>
      </c>
      <c r="N99" s="40"/>
      <c r="O99" s="40"/>
      <c r="P99" s="40"/>
      <c r="Q99" s="40"/>
      <c r="R99" s="40"/>
    </row>
    <row r="100" customFormat="false" ht="12.75" hidden="false" customHeight="false" outlineLevel="0" collapsed="false">
      <c r="A100" s="0" t="s">
        <v>502</v>
      </c>
      <c r="B100" s="8" t="n">
        <v>36279</v>
      </c>
      <c r="H100" s="9" t="n">
        <v>0.590366</v>
      </c>
      <c r="I100" s="9" t="n">
        <v>0.047315</v>
      </c>
      <c r="M100" s="8"/>
      <c r="N100" s="9"/>
      <c r="O100" s="9"/>
      <c r="P100" s="40"/>
      <c r="Q100" s="40"/>
      <c r="R100" s="40"/>
      <c r="S100" s="40"/>
      <c r="T100" s="40"/>
    </row>
    <row r="101" customFormat="false" ht="12.75" hidden="false" customHeight="false" outlineLevel="0" collapsed="false">
      <c r="A101" s="0" t="s">
        <v>107</v>
      </c>
      <c r="B101" s="8" t="n">
        <v>36279</v>
      </c>
      <c r="H101" s="9" t="n">
        <v>0.577532</v>
      </c>
      <c r="I101" s="9" t="n">
        <v>0.1299315</v>
      </c>
      <c r="M101" s="8"/>
      <c r="N101" s="9"/>
      <c r="O101" s="9"/>
      <c r="P101" s="40"/>
      <c r="Q101" s="40"/>
      <c r="R101" s="40"/>
      <c r="S101" s="40"/>
      <c r="T101" s="40"/>
    </row>
    <row r="102" customFormat="false" ht="12.75" hidden="false" customHeight="false" outlineLevel="0" collapsed="false">
      <c r="A102" s="0" t="s">
        <v>503</v>
      </c>
      <c r="B102" s="8" t="n">
        <v>36279</v>
      </c>
      <c r="H102" s="63" t="n">
        <v>0.06707</v>
      </c>
      <c r="I102" s="9" t="n">
        <v>0.337236</v>
      </c>
      <c r="M102" s="8"/>
      <c r="N102" s="9"/>
      <c r="O102" s="9"/>
      <c r="P102" s="40"/>
      <c r="Q102" s="40"/>
      <c r="R102" s="40"/>
      <c r="S102" s="40"/>
      <c r="T102" s="40"/>
    </row>
    <row r="103" customFormat="false" ht="12.75" hidden="false" customHeight="false" outlineLevel="0" collapsed="false">
      <c r="A103" s="0" t="s">
        <v>504</v>
      </c>
      <c r="B103" s="8" t="n">
        <v>36279</v>
      </c>
      <c r="H103" s="9" t="n">
        <v>0.494449</v>
      </c>
      <c r="I103" s="9" t="n">
        <v>0.351484</v>
      </c>
      <c r="M103" s="8"/>
      <c r="N103" s="9"/>
      <c r="O103" s="9"/>
      <c r="P103" s="40"/>
      <c r="Q103" s="40"/>
      <c r="R103" s="40"/>
      <c r="S103" s="40"/>
      <c r="T103" s="40"/>
    </row>
    <row r="104" customFormat="false" ht="12.75" hidden="false" customHeight="false" outlineLevel="0" collapsed="false">
      <c r="A104" s="0" t="s">
        <v>505</v>
      </c>
      <c r="B104" s="8" t="n">
        <v>36280</v>
      </c>
      <c r="H104" s="63" t="n">
        <v>-0.052631</v>
      </c>
      <c r="I104" s="9" t="n">
        <v>0.315038</v>
      </c>
      <c r="M104" s="8"/>
      <c r="N104" s="9"/>
      <c r="O104" s="9"/>
      <c r="P104" s="40"/>
      <c r="Q104" s="40"/>
      <c r="R104" s="40"/>
      <c r="S104" s="40"/>
      <c r="T104" s="40"/>
    </row>
    <row r="105" customFormat="false" ht="12.75" hidden="false" customHeight="false" outlineLevel="0" collapsed="false">
      <c r="A105" s="0" t="s">
        <v>477</v>
      </c>
      <c r="B105" s="8" t="n">
        <v>36297</v>
      </c>
      <c r="H105" s="63" t="n">
        <v>-0.070117</v>
      </c>
      <c r="I105" s="9" t="n">
        <v>0.259953</v>
      </c>
      <c r="M105" s="8"/>
      <c r="N105" s="9"/>
      <c r="O105" s="9"/>
      <c r="P105" s="40"/>
      <c r="Q105" s="40"/>
      <c r="R105" s="40"/>
      <c r="S105" s="40"/>
      <c r="T105" s="40"/>
    </row>
    <row r="106" customFormat="false" ht="12.75" hidden="false" customHeight="false" outlineLevel="0" collapsed="false">
      <c r="A106" s="0" t="s">
        <v>477</v>
      </c>
      <c r="B106" s="8" t="n">
        <v>36297</v>
      </c>
      <c r="H106" s="63" t="n">
        <v>-0.076892</v>
      </c>
      <c r="I106" s="9" t="n">
        <v>0.26917</v>
      </c>
      <c r="M106" s="8"/>
      <c r="N106" s="9"/>
      <c r="O106" s="9"/>
      <c r="P106" s="40"/>
      <c r="Q106" s="40"/>
      <c r="R106" s="40"/>
      <c r="S106" s="40"/>
      <c r="T106" s="40"/>
    </row>
    <row r="107" customFormat="false" ht="12.75" hidden="false" customHeight="false" outlineLevel="0" collapsed="false">
      <c r="A107" s="0" t="s">
        <v>480</v>
      </c>
      <c r="B107" s="8" t="n">
        <v>36298</v>
      </c>
      <c r="H107" s="63" t="n">
        <v>-0.016604</v>
      </c>
      <c r="I107" s="9" t="n">
        <v>0.205107</v>
      </c>
      <c r="M107" s="8"/>
      <c r="N107" s="9"/>
      <c r="O107" s="9"/>
      <c r="P107" s="40"/>
      <c r="Q107" s="40"/>
      <c r="R107" s="40"/>
      <c r="S107" s="40"/>
      <c r="T107" s="40"/>
    </row>
    <row r="108" customFormat="false" ht="12.75" hidden="false" customHeight="false" outlineLevel="0" collapsed="false">
      <c r="A108" s="0" t="s">
        <v>506</v>
      </c>
      <c r="B108" s="8" t="n">
        <v>36298</v>
      </c>
      <c r="H108" s="63" t="n">
        <v>-0.099841</v>
      </c>
      <c r="I108" s="9" t="n">
        <v>0.135826</v>
      </c>
      <c r="P108" s="40"/>
      <c r="Q108" s="40"/>
      <c r="R108" s="40"/>
      <c r="S108" s="40"/>
      <c r="T108" s="40"/>
    </row>
    <row r="109" customFormat="false" ht="12.75" hidden="false" customHeight="false" outlineLevel="0" collapsed="false">
      <c r="A109" s="0" t="s">
        <v>507</v>
      </c>
      <c r="B109" s="8" t="n">
        <v>36324</v>
      </c>
      <c r="H109" s="63" t="n">
        <v>-0.069037</v>
      </c>
      <c r="I109" s="9" t="n">
        <v>0.23711</v>
      </c>
    </row>
    <row r="110" customFormat="false" ht="12.75" hidden="false" customHeight="false" outlineLevel="0" collapsed="false">
      <c r="A110" s="0" t="s">
        <v>359</v>
      </c>
      <c r="B110" s="8" t="n">
        <v>36324</v>
      </c>
      <c r="H110" s="63" t="n">
        <v>0.155779</v>
      </c>
      <c r="I110" s="9" t="n">
        <v>0.118196</v>
      </c>
    </row>
    <row r="111" customFormat="false" ht="12.75" hidden="false" customHeight="false" outlineLevel="0" collapsed="false">
      <c r="A111" s="0" t="s">
        <v>504</v>
      </c>
      <c r="B111" s="8" t="n">
        <v>36324</v>
      </c>
      <c r="H111" s="63" t="n">
        <v>-0.329137</v>
      </c>
      <c r="I111" s="9" t="n">
        <v>0.182959</v>
      </c>
    </row>
    <row r="112" customFormat="false" ht="12.75" hidden="false" customHeight="false" outlineLevel="0" collapsed="false">
      <c r="A112" s="40" t="s">
        <v>508</v>
      </c>
      <c r="B112" s="47" t="n">
        <v>36348</v>
      </c>
      <c r="G112" s="0" t="n">
        <v>24.7537</v>
      </c>
    </row>
    <row r="113" customFormat="false" ht="12.75" hidden="false" customHeight="false" outlineLevel="0" collapsed="false">
      <c r="A113" s="0" t="s">
        <v>359</v>
      </c>
      <c r="B113" s="8" t="n">
        <v>36359</v>
      </c>
      <c r="H113" s="9" t="n">
        <v>0.555954</v>
      </c>
      <c r="I113" s="9" t="n">
        <v>0.0634335</v>
      </c>
    </row>
    <row r="114" customFormat="false" ht="12.75" hidden="false" customHeight="false" outlineLevel="0" collapsed="false">
      <c r="A114" s="0" t="s">
        <v>509</v>
      </c>
      <c r="B114" s="8" t="n">
        <v>36360</v>
      </c>
      <c r="H114" s="63" t="n">
        <v>0.349474</v>
      </c>
      <c r="I114" s="9" t="n">
        <v>0.727988</v>
      </c>
    </row>
    <row r="115" customFormat="false" ht="12.75" hidden="false" customHeight="false" outlineLevel="0" collapsed="false">
      <c r="A115" s="40" t="s">
        <v>40</v>
      </c>
      <c r="B115" s="47" t="n">
        <v>36360</v>
      </c>
      <c r="G115" s="0" t="n">
        <v>20.7161</v>
      </c>
      <c r="H115" s="63" t="n">
        <v>0.453912</v>
      </c>
      <c r="I115" s="9" t="n">
        <v>0.318133</v>
      </c>
      <c r="J115" s="40"/>
      <c r="K115" s="40"/>
      <c r="L115" s="47"/>
      <c r="M115" s="5"/>
    </row>
    <row r="116" customFormat="false" ht="12.75" hidden="false" customHeight="false" outlineLevel="0" collapsed="false">
      <c r="A116" s="40" t="s">
        <v>170</v>
      </c>
      <c r="B116" s="47" t="n">
        <v>36360</v>
      </c>
      <c r="G116" s="0" t="n">
        <v>28.4566</v>
      </c>
      <c r="H116" s="63" t="n">
        <v>0.278202</v>
      </c>
      <c r="I116" s="9" t="n">
        <v>0.319666</v>
      </c>
      <c r="J116" s="40"/>
      <c r="K116" s="40"/>
      <c r="L116" s="47"/>
      <c r="M116" s="5"/>
    </row>
    <row r="117" customFormat="false" ht="12.75" hidden="false" customHeight="false" outlineLevel="0" collapsed="false">
      <c r="A117" s="40" t="s">
        <v>504</v>
      </c>
      <c r="B117" s="47" t="n">
        <v>36360</v>
      </c>
      <c r="G117" s="0" t="n">
        <v>10.449</v>
      </c>
      <c r="J117" s="40"/>
      <c r="K117" s="40"/>
      <c r="L117" s="47"/>
      <c r="M117" s="5"/>
    </row>
    <row r="118" customFormat="false" ht="12.75" hidden="false" customHeight="false" outlineLevel="0" collapsed="false">
      <c r="A118" s="40" t="s">
        <v>510</v>
      </c>
      <c r="B118" s="47" t="n">
        <v>36361</v>
      </c>
      <c r="G118" s="0" t="n">
        <v>11.1856</v>
      </c>
      <c r="J118" s="40"/>
      <c r="K118" s="40"/>
      <c r="L118" s="47"/>
      <c r="M118" s="5"/>
    </row>
    <row r="119" customFormat="false" ht="12.75" hidden="false" customHeight="false" outlineLevel="0" collapsed="false">
      <c r="A119" s="40" t="s">
        <v>47</v>
      </c>
      <c r="B119" s="47" t="n">
        <v>36361</v>
      </c>
      <c r="G119" s="0" t="n">
        <v>16.7651</v>
      </c>
      <c r="J119" s="40"/>
      <c r="K119" s="40"/>
      <c r="L119" s="47"/>
      <c r="M119" s="5"/>
    </row>
    <row r="120" customFormat="false" ht="12.75" hidden="false" customHeight="false" outlineLevel="0" collapsed="false">
      <c r="A120" s="40" t="s">
        <v>511</v>
      </c>
      <c r="B120" s="47" t="n">
        <v>36371</v>
      </c>
      <c r="G120" s="0" t="n">
        <v>42.2144</v>
      </c>
      <c r="H120" s="63" t="n">
        <v>-0.170767</v>
      </c>
      <c r="I120" s="9" t="n">
        <v>0.384198</v>
      </c>
      <c r="J120" s="40"/>
      <c r="K120" s="40"/>
      <c r="L120" s="47"/>
      <c r="M120" s="5"/>
    </row>
    <row r="121" customFormat="false" ht="12.75" hidden="false" customHeight="false" outlineLevel="0" collapsed="false">
      <c r="A121" s="40" t="s">
        <v>512</v>
      </c>
      <c r="B121" s="47" t="n">
        <v>36371</v>
      </c>
      <c r="G121" s="0" t="n">
        <v>6.0683</v>
      </c>
      <c r="J121" s="40"/>
      <c r="K121" s="40"/>
      <c r="L121" s="47"/>
      <c r="M121" s="5"/>
    </row>
    <row r="122" customFormat="false" ht="12.75" hidden="false" customHeight="false" outlineLevel="0" collapsed="false">
      <c r="A122" s="40" t="s">
        <v>486</v>
      </c>
      <c r="B122" s="47" t="n">
        <v>36372</v>
      </c>
      <c r="G122" s="0" t="n">
        <v>36.4808</v>
      </c>
      <c r="J122" s="40"/>
      <c r="K122" s="40"/>
      <c r="L122" s="47"/>
      <c r="M122" s="5"/>
    </row>
    <row r="123" customFormat="false" ht="12.75" hidden="false" customHeight="false" outlineLevel="0" collapsed="false">
      <c r="A123" s="40" t="s">
        <v>513</v>
      </c>
      <c r="B123" s="47" t="n">
        <v>36372</v>
      </c>
      <c r="G123" s="0" t="n">
        <v>16.1575</v>
      </c>
      <c r="J123" s="40"/>
      <c r="K123" s="40"/>
      <c r="L123" s="47"/>
      <c r="M123" s="5"/>
    </row>
    <row r="124" customFormat="false" ht="12.75" hidden="false" customHeight="false" outlineLevel="0" collapsed="false">
      <c r="A124" s="40" t="s">
        <v>513</v>
      </c>
      <c r="B124" s="47" t="n">
        <v>36372</v>
      </c>
      <c r="G124" s="0" t="n">
        <v>25.7056</v>
      </c>
      <c r="J124" s="40"/>
      <c r="K124" s="40"/>
      <c r="L124" s="47"/>
      <c r="M124" s="5"/>
    </row>
    <row r="125" customFormat="false" ht="12.75" hidden="false" customHeight="false" outlineLevel="0" collapsed="false">
      <c r="A125" s="40" t="s">
        <v>514</v>
      </c>
      <c r="B125" s="47" t="n">
        <v>36372</v>
      </c>
      <c r="G125" s="0" t="n">
        <v>26.8673</v>
      </c>
      <c r="J125" s="40"/>
      <c r="K125" s="40"/>
      <c r="L125" s="47"/>
      <c r="M125" s="5"/>
    </row>
    <row r="126" customFormat="false" ht="12.75" hidden="false" customHeight="false" outlineLevel="0" collapsed="false">
      <c r="A126" s="40" t="s">
        <v>515</v>
      </c>
      <c r="B126" s="47" t="n">
        <v>36382</v>
      </c>
      <c r="G126" s="0" t="n">
        <v>27.1965</v>
      </c>
      <c r="J126" s="40"/>
      <c r="K126" s="40"/>
      <c r="L126" s="47"/>
      <c r="M126" s="5"/>
    </row>
    <row r="127" customFormat="false" ht="12.75" hidden="false" customHeight="false" outlineLevel="0" collapsed="false">
      <c r="A127" s="0" t="s">
        <v>505</v>
      </c>
      <c r="B127" s="8" t="n">
        <v>36382</v>
      </c>
      <c r="H127" s="63" t="n">
        <v>-0.235417</v>
      </c>
      <c r="I127" s="9" t="n">
        <v>0.367516</v>
      </c>
      <c r="J127" s="69"/>
      <c r="K127" s="70"/>
      <c r="L127" s="66"/>
      <c r="M127" s="5"/>
      <c r="N127" s="5"/>
    </row>
    <row r="128" customFormat="false" ht="12.75" hidden="false" customHeight="false" outlineLevel="0" collapsed="false">
      <c r="A128" s="0" t="s">
        <v>516</v>
      </c>
      <c r="B128" s="8" t="n">
        <v>37398</v>
      </c>
      <c r="H128" s="63" t="n">
        <v>8.369571</v>
      </c>
      <c r="I128" s="9" t="n">
        <v>0.264221</v>
      </c>
      <c r="J128" s="34"/>
      <c r="K128" s="70"/>
      <c r="L128" s="66"/>
      <c r="M128" s="5"/>
      <c r="N128" s="5"/>
    </row>
    <row r="129" customFormat="false" ht="12.75" hidden="false" customHeight="false" outlineLevel="0" collapsed="false">
      <c r="A129" s="0" t="s">
        <v>517</v>
      </c>
      <c r="B129" s="8" t="n">
        <v>37424</v>
      </c>
      <c r="H129" s="63" t="n">
        <v>2.012094</v>
      </c>
      <c r="I129" s="9" t="n">
        <v>0.160604</v>
      </c>
      <c r="J129" s="34"/>
      <c r="K129" s="70"/>
      <c r="L129" s="66"/>
      <c r="M129" s="5"/>
      <c r="N129" s="5"/>
    </row>
    <row r="130" customFormat="false" ht="12.75" hidden="false" customHeight="false" outlineLevel="0" collapsed="false">
      <c r="A130" s="0" t="s">
        <v>517</v>
      </c>
      <c r="B130" s="8" t="n">
        <v>37424</v>
      </c>
      <c r="H130" s="63" t="n">
        <v>1.8395</v>
      </c>
      <c r="I130" s="9" t="n">
        <v>0.139495</v>
      </c>
      <c r="J130" s="34"/>
      <c r="K130" s="70"/>
      <c r="L130" s="66"/>
      <c r="M130" s="5"/>
      <c r="N130" s="5"/>
    </row>
    <row r="131" customFormat="false" ht="12.75" hidden="false" customHeight="false" outlineLevel="0" collapsed="false">
      <c r="A131" s="0" t="s">
        <v>518</v>
      </c>
      <c r="B131" s="8" t="n">
        <v>37428</v>
      </c>
      <c r="H131" s="63" t="n">
        <v>1.116676</v>
      </c>
      <c r="I131" s="9" t="n">
        <v>0.089772</v>
      </c>
      <c r="J131" s="34"/>
      <c r="K131" s="70"/>
      <c r="L131" s="66"/>
      <c r="M131" s="5"/>
      <c r="N131" s="5"/>
    </row>
    <row r="132" customFormat="false" ht="12.75" hidden="false" customHeight="false" outlineLevel="0" collapsed="false">
      <c r="J132" s="34"/>
      <c r="K132" s="70"/>
      <c r="L132" s="66"/>
      <c r="M132" s="5"/>
      <c r="N132" s="5"/>
    </row>
    <row r="133" customFormat="false" ht="12.75" hidden="false" customHeight="false" outlineLevel="0" collapsed="false">
      <c r="J133" s="34"/>
      <c r="K133" s="70"/>
      <c r="L133" s="66"/>
      <c r="M133" s="5"/>
      <c r="N133" s="5"/>
    </row>
    <row r="134" customFormat="false" ht="12.75" hidden="false" customHeight="false" outlineLevel="0" collapsed="false">
      <c r="J134" s="34"/>
      <c r="K134" s="70"/>
      <c r="L134" s="66"/>
      <c r="M134" s="5"/>
      <c r="N134" s="5"/>
    </row>
    <row r="135" customFormat="false" ht="12.75" hidden="false" customHeight="false" outlineLevel="0" collapsed="false">
      <c r="J135" s="34"/>
      <c r="K135" s="70"/>
      <c r="L135" s="66"/>
      <c r="M135" s="5"/>
      <c r="N135" s="5"/>
    </row>
    <row r="136" customFormat="false" ht="12.75" hidden="false" customHeight="false" outlineLevel="0" collapsed="false">
      <c r="J136" s="34"/>
      <c r="K136" s="70"/>
      <c r="L136" s="66"/>
      <c r="M136" s="5"/>
      <c r="N136" s="5"/>
    </row>
    <row r="137" customFormat="false" ht="12.75" hidden="false" customHeight="false" outlineLevel="0" collapsed="false">
      <c r="J137" s="34"/>
      <c r="K137" s="70"/>
      <c r="L137" s="66"/>
      <c r="M137" s="5"/>
      <c r="N137" s="5"/>
    </row>
    <row r="138" customFormat="false" ht="12.75" hidden="false" customHeight="false" outlineLevel="0" collapsed="false">
      <c r="J138" s="34"/>
      <c r="K138" s="70"/>
      <c r="L138" s="66"/>
      <c r="M138" s="5"/>
      <c r="N138" s="5"/>
    </row>
    <row r="139" customFormat="false" ht="12.75" hidden="false" customHeight="false" outlineLevel="0" collapsed="false">
      <c r="J139" s="34"/>
      <c r="K139" s="70"/>
      <c r="L139" s="66"/>
      <c r="M139" s="5"/>
      <c r="N139" s="5"/>
    </row>
    <row r="140" customFormat="false" ht="12.75" hidden="false" customHeight="false" outlineLevel="0" collapsed="false">
      <c r="J140" s="34"/>
      <c r="K140" s="70"/>
      <c r="L140" s="66"/>
      <c r="M140" s="5"/>
      <c r="N140" s="5"/>
    </row>
    <row r="141" customFormat="false" ht="12.75" hidden="false" customHeight="false" outlineLevel="0" collapsed="false">
      <c r="J141" s="34"/>
      <c r="K141" s="70"/>
      <c r="L141" s="66"/>
      <c r="M141" s="5"/>
      <c r="N141" s="5"/>
    </row>
    <row r="142" customFormat="false" ht="12.75" hidden="false" customHeight="false" outlineLevel="0" collapsed="false">
      <c r="J142" s="34"/>
      <c r="K142" s="70"/>
      <c r="L142" s="66"/>
      <c r="M142" s="5"/>
      <c r="N142" s="5"/>
    </row>
    <row r="143" customFormat="false" ht="12.75" hidden="false" customHeight="false" outlineLevel="0" collapsed="false">
      <c r="J143" s="34"/>
      <c r="K143" s="70"/>
      <c r="L143" s="66"/>
      <c r="M143" s="5"/>
      <c r="N143" s="5"/>
    </row>
    <row r="144" customFormat="false" ht="12.75" hidden="false" customHeight="false" outlineLevel="0" collapsed="false">
      <c r="J144" s="34"/>
      <c r="K144" s="70"/>
      <c r="L144" s="66"/>
      <c r="M144" s="5"/>
      <c r="N144" s="5"/>
    </row>
    <row r="145" customFormat="false" ht="12.75" hidden="false" customHeight="false" outlineLevel="0" collapsed="false">
      <c r="J145" s="34"/>
      <c r="K145" s="70"/>
      <c r="L145" s="66"/>
      <c r="M145" s="5"/>
      <c r="N145" s="5"/>
    </row>
    <row r="146" customFormat="false" ht="12.75" hidden="false" customHeight="false" outlineLevel="0" collapsed="false">
      <c r="J146" s="34"/>
      <c r="K146" s="70"/>
      <c r="L146" s="66"/>
      <c r="M146" s="5"/>
      <c r="N146" s="5"/>
    </row>
    <row r="147" customFormat="false" ht="12.75" hidden="false" customHeight="false" outlineLevel="0" collapsed="false">
      <c r="J147" s="65"/>
      <c r="K147" s="70"/>
      <c r="L147" s="66"/>
      <c r="M147" s="5"/>
      <c r="N147" s="5"/>
    </row>
    <row r="148" customFormat="false" ht="12.75" hidden="false" customHeight="false" outlineLevel="0" collapsed="false">
      <c r="J148" s="40"/>
      <c r="K148" s="71"/>
      <c r="L148" s="66"/>
      <c r="M148" s="5"/>
      <c r="N148" s="5"/>
    </row>
    <row r="149" customFormat="false" ht="12.75" hidden="false" customHeight="false" outlineLevel="0" collapsed="false">
      <c r="J149" s="40"/>
      <c r="K149" s="71"/>
      <c r="L149" s="66"/>
      <c r="M149" s="5"/>
      <c r="N149" s="5"/>
    </row>
    <row r="150" customFormat="false" ht="12.75" hidden="false" customHeight="false" outlineLevel="0" collapsed="false">
      <c r="J150" s="34"/>
      <c r="K150" s="71"/>
      <c r="L150" s="66"/>
      <c r="M150" s="5"/>
      <c r="N150" s="5"/>
    </row>
    <row r="151" customFormat="false" ht="12.75" hidden="false" customHeight="false" outlineLevel="0" collapsed="false">
      <c r="J151" s="65"/>
      <c r="K151" s="71"/>
      <c r="L151" s="66"/>
      <c r="M151" s="5"/>
      <c r="N151" s="5"/>
    </row>
    <row r="152" customFormat="false" ht="12.75" hidden="false" customHeight="false" outlineLevel="0" collapsed="false">
      <c r="J152" s="54"/>
      <c r="K152" s="71"/>
      <c r="L152" s="66"/>
      <c r="M152" s="5"/>
      <c r="N152" s="5"/>
    </row>
    <row r="153" customFormat="false" ht="12.75" hidden="false" customHeight="false" outlineLevel="0" collapsed="false">
      <c r="J153" s="34"/>
      <c r="K153" s="70"/>
      <c r="L153" s="66"/>
      <c r="M153" s="5"/>
      <c r="N153" s="5"/>
    </row>
    <row r="154" customFormat="false" ht="12.75" hidden="false" customHeight="false" outlineLevel="0" collapsed="false">
      <c r="J154" s="34"/>
      <c r="K154" s="70"/>
      <c r="L154" s="66"/>
      <c r="M154" s="5"/>
      <c r="N154" s="5"/>
    </row>
    <row r="155" customFormat="false" ht="12.75" hidden="false" customHeight="false" outlineLevel="0" collapsed="false">
      <c r="J155" s="34"/>
      <c r="K155" s="70"/>
      <c r="L155" s="66"/>
      <c r="M155" s="5"/>
      <c r="N155" s="5"/>
    </row>
    <row r="156" customFormat="false" ht="12.75" hidden="false" customHeight="false" outlineLevel="0" collapsed="false">
      <c r="J156" s="34"/>
      <c r="K156" s="70"/>
      <c r="L156" s="66"/>
      <c r="M156" s="5"/>
      <c r="N156" s="5"/>
    </row>
    <row r="157" customFormat="false" ht="12.75" hidden="false" customHeight="false" outlineLevel="0" collapsed="false">
      <c r="J157" s="40"/>
      <c r="K157" s="71"/>
      <c r="L157" s="66"/>
      <c r="M157" s="5"/>
      <c r="N157" s="5"/>
    </row>
    <row r="158" customFormat="false" ht="12.75" hidden="false" customHeight="false" outlineLevel="0" collapsed="false">
      <c r="J158" s="72"/>
      <c r="K158" s="70"/>
      <c r="L158" s="66"/>
      <c r="M158" s="5"/>
      <c r="N158" s="5"/>
    </row>
    <row r="159" customFormat="false" ht="12.75" hidden="false" customHeight="false" outlineLevel="0" collapsed="false">
      <c r="J159" s="40"/>
      <c r="K159" s="71"/>
      <c r="L159" s="66"/>
      <c r="M159" s="5"/>
      <c r="N159" s="5"/>
    </row>
    <row r="160" customFormat="false" ht="12.75" hidden="false" customHeight="false" outlineLevel="0" collapsed="false">
      <c r="J160" s="40"/>
      <c r="K160" s="71"/>
      <c r="L160" s="66"/>
      <c r="M160" s="5"/>
      <c r="N160" s="5"/>
    </row>
    <row r="161" customFormat="false" ht="12.75" hidden="false" customHeight="false" outlineLevel="0" collapsed="false">
      <c r="J161" s="40"/>
      <c r="K161" s="71"/>
      <c r="L161" s="66"/>
      <c r="M161" s="5"/>
      <c r="N161" s="5"/>
    </row>
    <row r="162" customFormat="false" ht="12.75" hidden="false" customHeight="false" outlineLevel="0" collapsed="false">
      <c r="J162" s="40"/>
      <c r="K162" s="71"/>
      <c r="L162" s="66"/>
      <c r="M162" s="5"/>
      <c r="N162" s="5"/>
    </row>
    <row r="163" customFormat="false" ht="12.75" hidden="false" customHeight="false" outlineLevel="0" collapsed="false">
      <c r="J163" s="40"/>
      <c r="K163" s="71"/>
      <c r="L163" s="66"/>
      <c r="M163" s="5"/>
      <c r="N163" s="5"/>
    </row>
    <row r="164" customFormat="false" ht="12.75" hidden="false" customHeight="false" outlineLevel="0" collapsed="false">
      <c r="J164" s="40"/>
      <c r="K164" s="71"/>
      <c r="L164" s="66"/>
      <c r="M164" s="5"/>
      <c r="N164" s="5"/>
    </row>
    <row r="165" customFormat="false" ht="12.75" hidden="false" customHeight="false" outlineLevel="0" collapsed="false">
      <c r="J165" s="65"/>
      <c r="K165" s="54"/>
      <c r="L165" s="47"/>
      <c r="M165" s="5"/>
      <c r="N165" s="5"/>
    </row>
    <row r="166" customFormat="false" ht="12.75" hidden="false" customHeight="false" outlineLevel="0" collapsed="false">
      <c r="J166" s="40"/>
      <c r="K166" s="54"/>
      <c r="L166" s="47"/>
      <c r="M166" s="5"/>
      <c r="N166" s="5"/>
    </row>
    <row r="167" customFormat="false" ht="12.75" hidden="false" customHeight="false" outlineLevel="0" collapsed="false">
      <c r="J167" s="34"/>
      <c r="K167" s="54"/>
      <c r="L167" s="47"/>
      <c r="M167" s="5"/>
      <c r="N167" s="5"/>
    </row>
    <row r="168" customFormat="false" ht="12.75" hidden="false" customHeight="false" outlineLevel="0" collapsed="false">
      <c r="J168" s="65"/>
      <c r="K168" s="54"/>
      <c r="L168" s="47"/>
      <c r="M168" s="5"/>
      <c r="N168" s="5"/>
    </row>
    <row r="169" customFormat="false" ht="12.75" hidden="false" customHeight="false" outlineLevel="0" collapsed="false">
      <c r="J169" s="65"/>
      <c r="K169" s="54"/>
      <c r="L169" s="47"/>
      <c r="M169" s="5"/>
      <c r="N169" s="5"/>
    </row>
    <row r="170" customFormat="false" ht="12.75" hidden="false" customHeight="false" outlineLevel="0" collapsed="false">
      <c r="J170" s="54"/>
      <c r="K170" s="54"/>
      <c r="L170" s="47"/>
      <c r="M170" s="5"/>
      <c r="N170" s="5"/>
    </row>
    <row r="171" customFormat="false" ht="12.75" hidden="false" customHeight="false" outlineLevel="0" collapsed="false">
      <c r="J171" s="34"/>
      <c r="K171" s="54"/>
      <c r="L171" s="47"/>
      <c r="M171" s="5"/>
      <c r="N171" s="5"/>
    </row>
    <row r="172" customFormat="false" ht="12.75" hidden="false" customHeight="false" outlineLevel="0" collapsed="false">
      <c r="J172" s="34"/>
      <c r="K172" s="54"/>
      <c r="L172" s="47"/>
      <c r="M172" s="5"/>
      <c r="N172" s="5"/>
    </row>
    <row r="173" customFormat="false" ht="12.75" hidden="false" customHeight="false" outlineLevel="0" collapsed="false">
      <c r="J173" s="34"/>
      <c r="K173" s="54"/>
      <c r="L173" s="47"/>
      <c r="M173" s="5"/>
      <c r="N173" s="5"/>
    </row>
    <row r="174" customFormat="false" ht="12.75" hidden="false" customHeight="false" outlineLevel="0" collapsed="false">
      <c r="J174" s="40"/>
      <c r="K174" s="54"/>
      <c r="L174" s="47"/>
      <c r="M174" s="5"/>
      <c r="N174" s="5"/>
    </row>
    <row r="175" customFormat="false" ht="12.75" hidden="false" customHeight="false" outlineLevel="0" collapsed="false">
      <c r="J175" s="72"/>
      <c r="K175" s="54"/>
      <c r="L175" s="47"/>
      <c r="M175" s="5"/>
      <c r="N175" s="5"/>
    </row>
    <row r="176" customFormat="false" ht="12.75" hidden="false" customHeight="false" outlineLevel="0" collapsed="false">
      <c r="J176" s="40"/>
      <c r="K176" s="54"/>
      <c r="L176" s="47"/>
      <c r="M176" s="5"/>
      <c r="N176" s="5"/>
    </row>
    <row r="177" customFormat="false" ht="12.75" hidden="false" customHeight="false" outlineLevel="0" collapsed="false">
      <c r="J177" s="40"/>
      <c r="K177" s="54"/>
      <c r="L177" s="47"/>
      <c r="M177" s="5"/>
      <c r="N177" s="5"/>
    </row>
    <row r="178" customFormat="false" ht="12.75" hidden="false" customHeight="false" outlineLevel="0" collapsed="false">
      <c r="J178" s="40"/>
      <c r="K178" s="54"/>
      <c r="L178" s="47"/>
      <c r="M178" s="5"/>
      <c r="N178" s="5"/>
    </row>
    <row r="179" customFormat="false" ht="12.75" hidden="false" customHeight="false" outlineLevel="0" collapsed="false">
      <c r="J179" s="40"/>
      <c r="K179" s="54"/>
      <c r="L179" s="47"/>
      <c r="M179" s="5"/>
      <c r="N179" s="5"/>
    </row>
    <row r="180" customFormat="false" ht="12.75" hidden="false" customHeight="false" outlineLevel="0" collapsed="false">
      <c r="J180" s="40"/>
      <c r="K180" s="54"/>
      <c r="L180" s="47"/>
      <c r="M180" s="5"/>
      <c r="N180" s="5"/>
    </row>
    <row r="181" customFormat="false" ht="12.75" hidden="false" customHeight="false" outlineLevel="0" collapsed="false">
      <c r="J181" s="40"/>
      <c r="K181" s="54"/>
      <c r="L181" s="47"/>
      <c r="M181" s="5"/>
      <c r="N181" s="5"/>
    </row>
    <row r="182" customFormat="false" ht="12.75" hidden="false" customHeight="false" outlineLevel="0" collapsed="false">
      <c r="J182" s="40"/>
      <c r="K182" s="40"/>
      <c r="L182" s="47"/>
      <c r="M182" s="5"/>
      <c r="N182" s="5"/>
    </row>
    <row r="183" customFormat="false" ht="12.75" hidden="false" customHeight="false" outlineLevel="0" collapsed="false">
      <c r="J183" s="40"/>
      <c r="K183" s="40"/>
      <c r="L183" s="47"/>
      <c r="M183" s="5"/>
      <c r="N183" s="5"/>
    </row>
    <row r="184" customFormat="false" ht="12.75" hidden="false" customHeight="false" outlineLevel="0" collapsed="false">
      <c r="J184" s="40"/>
      <c r="K184" s="54"/>
      <c r="L184" s="47"/>
      <c r="M184" s="5"/>
      <c r="N184" s="5"/>
    </row>
    <row r="185" customFormat="false" ht="12.75" hidden="false" customHeight="false" outlineLevel="0" collapsed="false">
      <c r="J185" s="40"/>
      <c r="K185" s="40"/>
      <c r="L185" s="47"/>
      <c r="M185" s="5"/>
      <c r="N185" s="5"/>
    </row>
    <row r="186" customFormat="false" ht="12.75" hidden="false" customHeight="false" outlineLevel="0" collapsed="false">
      <c r="J186" s="40"/>
      <c r="K186" s="40"/>
      <c r="L186" s="47"/>
      <c r="M186" s="5"/>
      <c r="N186" s="5"/>
    </row>
    <row r="187" customFormat="false" ht="12.75" hidden="false" customHeight="false" outlineLevel="0" collapsed="false">
      <c r="J187" s="40"/>
      <c r="K187" s="40"/>
      <c r="L187" s="47"/>
      <c r="M187" s="5"/>
      <c r="N187" s="5"/>
    </row>
    <row r="188" customFormat="false" ht="12.75" hidden="false" customHeight="false" outlineLevel="0" collapsed="false">
      <c r="J188" s="40"/>
      <c r="K188" s="40"/>
      <c r="L188" s="47"/>
      <c r="M188" s="5"/>
      <c r="N188" s="5"/>
    </row>
    <row r="189" customFormat="false" ht="12.75" hidden="false" customHeight="false" outlineLevel="0" collapsed="false">
      <c r="J189" s="40"/>
      <c r="K189" s="54"/>
      <c r="L189" s="47"/>
      <c r="M189" s="5"/>
      <c r="N189" s="5"/>
    </row>
    <row r="190" customFormat="false" ht="12.75" hidden="false" customHeight="false" outlineLevel="0" collapsed="false">
      <c r="J190" s="40"/>
      <c r="K190" s="40"/>
      <c r="L190" s="47"/>
      <c r="M190" s="5"/>
      <c r="N190" s="5"/>
    </row>
    <row r="191" customFormat="false" ht="12.75" hidden="false" customHeight="false" outlineLevel="0" collapsed="false">
      <c r="J191" s="40"/>
      <c r="K191" s="40"/>
      <c r="L191" s="47"/>
      <c r="M191" s="5"/>
      <c r="N191" s="5"/>
    </row>
    <row r="192" customFormat="false" ht="12.75" hidden="false" customHeight="false" outlineLevel="0" collapsed="false">
      <c r="J192" s="40"/>
      <c r="K192" s="54"/>
      <c r="L192" s="47"/>
      <c r="M192" s="5"/>
      <c r="N192" s="5"/>
    </row>
    <row r="193" customFormat="false" ht="12.75" hidden="false" customHeight="false" outlineLevel="0" collapsed="false">
      <c r="J193" s="40"/>
      <c r="K193" s="40"/>
      <c r="L193" s="47"/>
      <c r="M193" s="5"/>
      <c r="N193" s="5"/>
    </row>
    <row r="194" customFormat="false" ht="12.75" hidden="false" customHeight="false" outlineLevel="0" collapsed="false">
      <c r="J194" s="40"/>
      <c r="K194" s="40"/>
      <c r="L194" s="47"/>
      <c r="M194" s="5"/>
      <c r="N194" s="5"/>
    </row>
    <row r="195" customFormat="false" ht="12.75" hidden="false" customHeight="false" outlineLevel="0" collapsed="false">
      <c r="J195" s="40"/>
      <c r="K195" s="54"/>
      <c r="L195" s="47"/>
      <c r="M195" s="5"/>
      <c r="N195" s="5"/>
    </row>
    <row r="196" customFormat="false" ht="12.75" hidden="false" customHeight="false" outlineLevel="0" collapsed="false">
      <c r="J196" s="40"/>
      <c r="K196" s="54"/>
      <c r="L196" s="47"/>
      <c r="M196" s="5"/>
      <c r="N196" s="5"/>
    </row>
    <row r="197" customFormat="false" ht="12.75" hidden="false" customHeight="false" outlineLevel="0" collapsed="false">
      <c r="J197" s="40"/>
      <c r="K197" s="54"/>
      <c r="L197" s="47"/>
      <c r="M197" s="5"/>
      <c r="N197" s="5"/>
    </row>
    <row r="198" customFormat="false" ht="12.75" hidden="false" customHeight="false" outlineLevel="0" collapsed="false">
      <c r="J198" s="40"/>
      <c r="K198" s="40"/>
      <c r="L198" s="47"/>
      <c r="M198" s="5"/>
    </row>
    <row r="199" customFormat="false" ht="12.75" hidden="false" customHeight="false" outlineLevel="0" collapsed="false">
      <c r="J199" s="40"/>
      <c r="K199" s="40"/>
      <c r="L199" s="47"/>
      <c r="M199" s="5"/>
    </row>
    <row r="200" customFormat="false" ht="12.75" hidden="false" customHeight="false" outlineLevel="0" collapsed="false">
      <c r="J200" s="40"/>
      <c r="K200" s="40"/>
      <c r="L200" s="47"/>
      <c r="M200" s="5"/>
    </row>
    <row r="201" customFormat="false" ht="12.75" hidden="false" customHeight="false" outlineLevel="0" collapsed="false">
      <c r="J201" s="34"/>
      <c r="K201" s="34"/>
      <c r="L201" s="48"/>
      <c r="M201" s="5"/>
    </row>
    <row r="202" customFormat="false" ht="12.75" hidden="false" customHeight="false" outlineLevel="0" collapsed="false">
      <c r="J202" s="40"/>
      <c r="K202" s="40"/>
      <c r="L202" s="47"/>
      <c r="M202" s="5"/>
    </row>
    <row r="203" customFormat="false" ht="12.75" hidden="false" customHeight="false" outlineLevel="0" collapsed="false">
      <c r="J203" s="40"/>
      <c r="K203" s="40"/>
      <c r="L203" s="47"/>
      <c r="M203" s="5"/>
    </row>
    <row r="204" customFormat="false" ht="12.75" hidden="false" customHeight="false" outlineLevel="0" collapsed="false">
      <c r="J204" s="40"/>
      <c r="K204" s="40"/>
      <c r="L204" s="47"/>
      <c r="M204" s="5"/>
    </row>
    <row r="205" customFormat="false" ht="12.75" hidden="false" customHeight="false" outlineLevel="0" collapsed="false">
      <c r="J205" s="40"/>
      <c r="K205" s="40"/>
      <c r="L205" s="47"/>
      <c r="M205" s="5"/>
    </row>
    <row r="206" customFormat="false" ht="12.75" hidden="false" customHeight="false" outlineLevel="0" collapsed="false">
      <c r="J206" s="40"/>
      <c r="K206" s="40"/>
      <c r="L206" s="47"/>
      <c r="M206" s="5"/>
    </row>
    <row r="207" customFormat="false" ht="12.75" hidden="false" customHeight="false" outlineLevel="0" collapsed="false">
      <c r="J207" s="40"/>
      <c r="K207" s="40"/>
      <c r="L207" s="47"/>
      <c r="M207" s="5"/>
    </row>
    <row r="208" customFormat="false" ht="12.75" hidden="false" customHeight="false" outlineLevel="0" collapsed="false">
      <c r="J208" s="40"/>
      <c r="K208" s="40"/>
      <c r="L208" s="47"/>
      <c r="M208" s="5"/>
    </row>
    <row r="209" customFormat="false" ht="12.75" hidden="false" customHeight="false" outlineLevel="0" collapsed="false">
      <c r="J209" s="40"/>
      <c r="K209" s="40"/>
      <c r="L209" s="47"/>
      <c r="M209" s="5"/>
    </row>
    <row r="210" customFormat="false" ht="12.75" hidden="false" customHeight="false" outlineLevel="0" collapsed="false">
      <c r="J210" s="40"/>
      <c r="K210" s="40"/>
      <c r="L210" s="47"/>
      <c r="M210" s="5"/>
    </row>
    <row r="211" customFormat="false" ht="12.75" hidden="false" customHeight="false" outlineLevel="0" collapsed="false">
      <c r="J211" s="40"/>
      <c r="K211" s="40"/>
      <c r="L211" s="47"/>
      <c r="M211" s="5"/>
    </row>
    <row r="212" customFormat="false" ht="12.75" hidden="false" customHeight="false" outlineLevel="0" collapsed="false">
      <c r="J212" s="40"/>
      <c r="K212" s="40"/>
      <c r="L212" s="47"/>
      <c r="M212" s="5"/>
    </row>
    <row r="213" customFormat="false" ht="12.75" hidden="false" customHeight="false" outlineLevel="0" collapsed="false">
      <c r="J213" s="40"/>
      <c r="K213" s="40"/>
      <c r="L213" s="47"/>
      <c r="M213" s="5"/>
    </row>
    <row r="214" customFormat="false" ht="12.75" hidden="false" customHeight="false" outlineLevel="0" collapsed="false">
      <c r="J214" s="40"/>
      <c r="K214" s="40"/>
      <c r="L214" s="47"/>
      <c r="M214" s="5"/>
    </row>
    <row r="215" customFormat="false" ht="12.75" hidden="false" customHeight="false" outlineLevel="0" collapsed="false">
      <c r="J215" s="40"/>
      <c r="K215" s="40"/>
      <c r="L215" s="47"/>
      <c r="M215" s="5"/>
    </row>
    <row r="216" customFormat="false" ht="12.75" hidden="false" customHeight="false" outlineLevel="0" collapsed="false">
      <c r="J216" s="40"/>
      <c r="K216" s="40"/>
      <c r="L216" s="47"/>
      <c r="M216" s="5"/>
    </row>
    <row r="217" customFormat="false" ht="12.75" hidden="false" customHeight="false" outlineLevel="0" collapsed="false">
      <c r="J217" s="40"/>
      <c r="K217" s="40"/>
      <c r="L217" s="47"/>
      <c r="M217" s="5"/>
    </row>
    <row r="218" customFormat="false" ht="12.75" hidden="false" customHeight="false" outlineLevel="0" collapsed="false">
      <c r="J218" s="40"/>
      <c r="K218" s="40"/>
      <c r="L218" s="47"/>
      <c r="M218" s="5"/>
    </row>
    <row r="219" customFormat="false" ht="12.75" hidden="false" customHeight="false" outlineLevel="0" collapsed="false">
      <c r="J219" s="40"/>
      <c r="K219" s="40"/>
      <c r="L219" s="47"/>
      <c r="M219" s="5"/>
    </row>
    <row r="220" customFormat="false" ht="12.75" hidden="false" customHeight="false" outlineLevel="0" collapsed="false">
      <c r="J220" s="40"/>
      <c r="K220" s="40"/>
      <c r="L220" s="47"/>
      <c r="M220" s="5"/>
    </row>
    <row r="221" customFormat="false" ht="12.75" hidden="false" customHeight="false" outlineLevel="0" collapsed="false">
      <c r="J221" s="40"/>
      <c r="K221" s="40"/>
      <c r="L221" s="47"/>
      <c r="M221" s="5"/>
    </row>
    <row r="222" customFormat="false" ht="12.75" hidden="false" customHeight="false" outlineLevel="0" collapsed="false">
      <c r="J222" s="40"/>
      <c r="K222" s="40"/>
      <c r="L222" s="47"/>
      <c r="M222" s="5"/>
    </row>
    <row r="223" customFormat="false" ht="12.75" hidden="false" customHeight="false" outlineLevel="0" collapsed="false">
      <c r="J223" s="40"/>
      <c r="K223" s="40"/>
      <c r="L223" s="47"/>
      <c r="M223" s="5"/>
    </row>
    <row r="224" customFormat="false" ht="12.75" hidden="false" customHeight="false" outlineLevel="0" collapsed="false">
      <c r="J224" s="40"/>
      <c r="K224" s="40"/>
      <c r="L224" s="47"/>
      <c r="M224" s="5"/>
    </row>
    <row r="225" customFormat="false" ht="12.75" hidden="false" customHeight="false" outlineLevel="0" collapsed="false">
      <c r="J225" s="40"/>
      <c r="K225" s="40"/>
      <c r="L225" s="47"/>
      <c r="M225" s="5"/>
    </row>
    <row r="226" customFormat="false" ht="12.75" hidden="false" customHeight="false" outlineLevel="0" collapsed="false">
      <c r="J226" s="40"/>
      <c r="K226" s="40"/>
      <c r="L226" s="47"/>
      <c r="M226" s="5"/>
    </row>
    <row r="227" customFormat="false" ht="12.75" hidden="false" customHeight="false" outlineLevel="0" collapsed="false">
      <c r="J227" s="40"/>
      <c r="K227" s="40"/>
      <c r="L227" s="47"/>
      <c r="M227" s="5"/>
    </row>
    <row r="228" customFormat="false" ht="12.75" hidden="false" customHeight="false" outlineLevel="0" collapsed="false">
      <c r="J228" s="40"/>
      <c r="K228" s="40"/>
      <c r="L228" s="47"/>
      <c r="M228" s="5"/>
    </row>
    <row r="229" customFormat="false" ht="12.75" hidden="false" customHeight="false" outlineLevel="0" collapsed="false">
      <c r="J229" s="40"/>
      <c r="K229" s="40"/>
      <c r="L229" s="47"/>
      <c r="M229" s="5"/>
    </row>
    <row r="230" customFormat="false" ht="12.75" hidden="false" customHeight="false" outlineLevel="0" collapsed="false">
      <c r="J230" s="40"/>
      <c r="K230" s="40"/>
      <c r="L230" s="47"/>
      <c r="M230" s="5"/>
    </row>
    <row r="231" customFormat="false" ht="12.75" hidden="false" customHeight="false" outlineLevel="0" collapsed="false">
      <c r="J231" s="40"/>
      <c r="K231" s="40"/>
      <c r="L231" s="47"/>
      <c r="M231" s="5"/>
    </row>
    <row r="232" customFormat="false" ht="12.75" hidden="false" customHeight="false" outlineLevel="0" collapsed="false">
      <c r="J232" s="40"/>
      <c r="K232" s="40"/>
      <c r="L232" s="47"/>
      <c r="M232" s="5"/>
    </row>
    <row r="233" customFormat="false" ht="12.75" hidden="false" customHeight="false" outlineLevel="0" collapsed="false">
      <c r="J233" s="40"/>
      <c r="K233" s="40"/>
      <c r="L233" s="47"/>
      <c r="M233" s="5"/>
    </row>
    <row r="234" customFormat="false" ht="12.75" hidden="false" customHeight="false" outlineLevel="0" collapsed="false">
      <c r="J234" s="40"/>
      <c r="K234" s="40"/>
      <c r="L234" s="47"/>
      <c r="M234" s="5"/>
    </row>
    <row r="235" customFormat="false" ht="12.75" hidden="false" customHeight="false" outlineLevel="0" collapsed="false">
      <c r="J235" s="40"/>
      <c r="K235" s="40"/>
      <c r="L235" s="47"/>
      <c r="M235" s="5"/>
    </row>
    <row r="236" customFormat="false" ht="12.75" hidden="false" customHeight="false" outlineLevel="0" collapsed="false">
      <c r="J236" s="40"/>
      <c r="K236" s="40"/>
      <c r="L236" s="47"/>
      <c r="M236" s="5"/>
    </row>
    <row r="237" customFormat="false" ht="12.75" hidden="false" customHeight="false" outlineLevel="0" collapsed="false">
      <c r="J237" s="40"/>
      <c r="K237" s="40"/>
      <c r="L237" s="47"/>
      <c r="M237" s="5"/>
    </row>
    <row r="238" customFormat="false" ht="12.75" hidden="false" customHeight="false" outlineLevel="0" collapsed="false">
      <c r="J238" s="40"/>
      <c r="K238" s="40"/>
      <c r="L238" s="47"/>
      <c r="M238" s="5"/>
    </row>
    <row r="239" customFormat="false" ht="12.75" hidden="false" customHeight="false" outlineLevel="0" collapsed="false">
      <c r="J239" s="40"/>
      <c r="K239" s="40"/>
      <c r="L239" s="47"/>
      <c r="M239" s="5"/>
    </row>
    <row r="240" customFormat="false" ht="12.75" hidden="false" customHeight="false" outlineLevel="0" collapsed="false">
      <c r="J240" s="40"/>
      <c r="K240" s="40"/>
      <c r="L240" s="47"/>
      <c r="M240" s="5"/>
    </row>
    <row r="241" customFormat="false" ht="12.75" hidden="false" customHeight="false" outlineLevel="0" collapsed="false">
      <c r="J241" s="40"/>
      <c r="K241" s="40"/>
      <c r="L241" s="47"/>
      <c r="M241" s="5"/>
    </row>
    <row r="242" customFormat="false" ht="12.75" hidden="false" customHeight="false" outlineLevel="0" collapsed="false">
      <c r="J242" s="40"/>
      <c r="K242" s="40"/>
      <c r="L242" s="47"/>
      <c r="M242" s="5"/>
    </row>
    <row r="243" customFormat="false" ht="12.75" hidden="false" customHeight="false" outlineLevel="0" collapsed="false">
      <c r="J243" s="40"/>
      <c r="K243" s="40"/>
      <c r="L243" s="47"/>
      <c r="M243" s="5"/>
    </row>
    <row r="244" customFormat="false" ht="12.75" hidden="false" customHeight="false" outlineLevel="0" collapsed="false">
      <c r="J244" s="40"/>
      <c r="K244" s="40"/>
      <c r="L244" s="47"/>
      <c r="M244" s="5"/>
    </row>
    <row r="245" customFormat="false" ht="12.75" hidden="false" customHeight="false" outlineLevel="0" collapsed="false">
      <c r="J245" s="40"/>
      <c r="K245" s="40"/>
      <c r="L245" s="47"/>
      <c r="M245" s="5"/>
    </row>
    <row r="246" customFormat="false" ht="12.75" hidden="false" customHeight="false" outlineLevel="0" collapsed="false">
      <c r="J246" s="40"/>
      <c r="K246" s="40"/>
      <c r="L246" s="47"/>
      <c r="M246" s="5"/>
    </row>
    <row r="247" customFormat="false" ht="12.75" hidden="false" customHeight="false" outlineLevel="0" collapsed="false">
      <c r="J247" s="40"/>
      <c r="K247" s="40"/>
      <c r="L247" s="47"/>
      <c r="M247" s="5"/>
    </row>
    <row r="248" customFormat="false" ht="12.75" hidden="false" customHeight="false" outlineLevel="0" collapsed="false">
      <c r="J248" s="40"/>
      <c r="K248" s="40"/>
      <c r="L248" s="47"/>
      <c r="M248" s="5"/>
    </row>
    <row r="249" customFormat="false" ht="12.75" hidden="false" customHeight="false" outlineLevel="0" collapsed="false">
      <c r="J249" s="40"/>
      <c r="K249" s="40"/>
      <c r="L249" s="47"/>
      <c r="M249" s="5"/>
    </row>
    <row r="250" customFormat="false" ht="12.75" hidden="false" customHeight="false" outlineLevel="0" collapsed="false">
      <c r="J250" s="40"/>
      <c r="K250" s="40"/>
      <c r="L250" s="47"/>
      <c r="M250" s="5"/>
    </row>
    <row r="251" customFormat="false" ht="12.75" hidden="false" customHeight="false" outlineLevel="0" collapsed="false">
      <c r="J251" s="40"/>
      <c r="K251" s="40"/>
      <c r="L251" s="47"/>
      <c r="M251" s="5"/>
    </row>
    <row r="252" customFormat="false" ht="12.75" hidden="false" customHeight="false" outlineLevel="0" collapsed="false">
      <c r="J252" s="40"/>
      <c r="K252" s="40"/>
      <c r="L252" s="47"/>
      <c r="M252" s="5"/>
    </row>
    <row r="253" customFormat="false" ht="12.75" hidden="false" customHeight="false" outlineLevel="0" collapsed="false">
      <c r="J253" s="40"/>
      <c r="K253" s="40"/>
      <c r="L253" s="47"/>
      <c r="M253" s="5"/>
    </row>
    <row r="254" customFormat="false" ht="12.75" hidden="false" customHeight="false" outlineLevel="0" collapsed="false">
      <c r="J254" s="40"/>
      <c r="K254" s="40"/>
      <c r="L254" s="47"/>
      <c r="M254" s="5"/>
    </row>
    <row r="255" customFormat="false" ht="12.75" hidden="false" customHeight="false" outlineLevel="0" collapsed="false">
      <c r="J255" s="40"/>
      <c r="K255" s="40"/>
      <c r="L255" s="47"/>
      <c r="M255" s="5"/>
    </row>
    <row r="256" customFormat="false" ht="12.75" hidden="false" customHeight="false" outlineLevel="0" collapsed="false">
      <c r="J256" s="40"/>
      <c r="K256" s="40"/>
      <c r="L256" s="47"/>
      <c r="M256" s="5"/>
    </row>
    <row r="257" customFormat="false" ht="12.75" hidden="false" customHeight="false" outlineLevel="0" collapsed="false">
      <c r="J257" s="40"/>
      <c r="K257" s="40"/>
      <c r="L257" s="47"/>
      <c r="M257" s="5"/>
    </row>
    <row r="258" customFormat="false" ht="12.75" hidden="false" customHeight="false" outlineLevel="0" collapsed="false">
      <c r="J258" s="40"/>
      <c r="K258" s="40"/>
      <c r="L258" s="47"/>
      <c r="M258" s="5"/>
    </row>
    <row r="259" customFormat="false" ht="12.75" hidden="false" customHeight="false" outlineLevel="0" collapsed="false">
      <c r="J259" s="40"/>
      <c r="K259" s="40"/>
      <c r="L259" s="47"/>
      <c r="M259" s="5"/>
    </row>
    <row r="260" customFormat="false" ht="12.75" hidden="false" customHeight="false" outlineLevel="0" collapsed="false">
      <c r="J260" s="40"/>
      <c r="K260" s="40"/>
      <c r="L260" s="47"/>
      <c r="M260" s="5"/>
    </row>
    <row r="261" customFormat="false" ht="12.75" hidden="false" customHeight="false" outlineLevel="0" collapsed="false">
      <c r="J261" s="40"/>
      <c r="K261" s="40"/>
      <c r="L261" s="47"/>
      <c r="M261" s="5"/>
    </row>
    <row r="262" customFormat="false" ht="12.75" hidden="false" customHeight="false" outlineLevel="0" collapsed="false">
      <c r="J262" s="40"/>
      <c r="K262" s="40"/>
      <c r="L262" s="47"/>
      <c r="M262" s="5"/>
    </row>
    <row r="263" customFormat="false" ht="12.75" hidden="false" customHeight="false" outlineLevel="0" collapsed="false">
      <c r="J263" s="40"/>
      <c r="K263" s="40"/>
      <c r="L263" s="47"/>
      <c r="M263" s="5"/>
    </row>
    <row r="264" customFormat="false" ht="12.75" hidden="false" customHeight="false" outlineLevel="0" collapsed="false">
      <c r="J264" s="40"/>
      <c r="K264" s="40"/>
      <c r="L264" s="47"/>
      <c r="M264" s="5"/>
    </row>
    <row r="265" customFormat="false" ht="12.75" hidden="false" customHeight="false" outlineLevel="0" collapsed="false">
      <c r="J265" s="40"/>
      <c r="K265" s="40"/>
      <c r="L265" s="47"/>
      <c r="M265" s="5"/>
    </row>
    <row r="266" customFormat="false" ht="12.75" hidden="false" customHeight="false" outlineLevel="0" collapsed="false">
      <c r="J266" s="40"/>
      <c r="K266" s="40"/>
      <c r="L266" s="47"/>
      <c r="M266" s="5"/>
    </row>
    <row r="267" customFormat="false" ht="12.75" hidden="false" customHeight="false" outlineLevel="0" collapsed="false">
      <c r="J267" s="40"/>
      <c r="K267" s="40"/>
      <c r="L267" s="47"/>
      <c r="M267" s="5"/>
    </row>
    <row r="268" customFormat="false" ht="12.75" hidden="false" customHeight="false" outlineLevel="0" collapsed="false">
      <c r="J268" s="40"/>
      <c r="K268" s="40"/>
      <c r="L268" s="47"/>
      <c r="M268" s="5"/>
    </row>
    <row r="269" customFormat="false" ht="12.75" hidden="false" customHeight="false" outlineLevel="0" collapsed="false">
      <c r="J269" s="40"/>
      <c r="K269" s="40"/>
      <c r="L269" s="47"/>
      <c r="M269" s="5"/>
    </row>
    <row r="270" customFormat="false" ht="12.75" hidden="false" customHeight="false" outlineLevel="0" collapsed="false">
      <c r="J270" s="40"/>
      <c r="K270" s="40"/>
      <c r="L270" s="47"/>
      <c r="M270" s="5"/>
    </row>
    <row r="271" customFormat="false" ht="12.75" hidden="false" customHeight="false" outlineLevel="0" collapsed="false">
      <c r="J271" s="40"/>
      <c r="K271" s="40"/>
      <c r="L271" s="47"/>
      <c r="M271" s="5"/>
    </row>
    <row r="272" customFormat="false" ht="12.75" hidden="false" customHeight="false" outlineLevel="0" collapsed="false">
      <c r="J272" s="40"/>
      <c r="K272" s="40"/>
      <c r="L272" s="47"/>
      <c r="M272" s="5"/>
    </row>
    <row r="273" customFormat="false" ht="12.75" hidden="false" customHeight="false" outlineLevel="0" collapsed="false">
      <c r="J273" s="40"/>
      <c r="K273" s="40"/>
      <c r="L273" s="47"/>
      <c r="M273" s="5"/>
    </row>
    <row r="274" customFormat="false" ht="12.75" hidden="false" customHeight="false" outlineLevel="0" collapsed="false">
      <c r="J274" s="40"/>
      <c r="K274" s="40"/>
      <c r="L274" s="47"/>
      <c r="M274" s="5"/>
    </row>
    <row r="275" customFormat="false" ht="12.75" hidden="false" customHeight="false" outlineLevel="0" collapsed="false">
      <c r="J275" s="40"/>
      <c r="K275" s="40"/>
      <c r="L275" s="47"/>
      <c r="M275" s="5"/>
    </row>
    <row r="276" customFormat="false" ht="12.75" hidden="false" customHeight="false" outlineLevel="0" collapsed="false">
      <c r="J276" s="40"/>
      <c r="K276" s="40"/>
      <c r="L276" s="47"/>
      <c r="M276" s="5"/>
    </row>
    <row r="277" customFormat="false" ht="12.75" hidden="false" customHeight="false" outlineLevel="0" collapsed="false">
      <c r="J277" s="40"/>
      <c r="K277" s="40"/>
      <c r="L277" s="47"/>
      <c r="M277" s="5"/>
    </row>
    <row r="278" customFormat="false" ht="12.75" hidden="false" customHeight="false" outlineLevel="0" collapsed="false">
      <c r="J278" s="40"/>
      <c r="K278" s="40"/>
      <c r="L278" s="47"/>
      <c r="M278" s="5"/>
    </row>
    <row r="279" customFormat="false" ht="12.75" hidden="false" customHeight="false" outlineLevel="0" collapsed="false">
      <c r="J279" s="40"/>
      <c r="K279" s="40"/>
      <c r="L279" s="47"/>
      <c r="M279" s="5"/>
    </row>
    <row r="280" customFormat="false" ht="12.75" hidden="false" customHeight="false" outlineLevel="0" collapsed="false">
      <c r="J280" s="40"/>
      <c r="K280" s="40"/>
      <c r="L280" s="47"/>
      <c r="M280" s="5"/>
    </row>
    <row r="281" customFormat="false" ht="12.75" hidden="false" customHeight="false" outlineLevel="0" collapsed="false">
      <c r="J281" s="40"/>
      <c r="K281" s="40"/>
      <c r="L281" s="47"/>
      <c r="M281" s="5"/>
    </row>
    <row r="282" customFormat="false" ht="12.75" hidden="false" customHeight="false" outlineLevel="0" collapsed="false">
      <c r="J282" s="40"/>
      <c r="K282" s="40"/>
      <c r="L282" s="47"/>
      <c r="M282" s="5"/>
    </row>
    <row r="283" customFormat="false" ht="12.75" hidden="false" customHeight="false" outlineLevel="0" collapsed="false">
      <c r="J283" s="40"/>
      <c r="K283" s="40"/>
      <c r="L283" s="47"/>
      <c r="M283" s="5"/>
    </row>
    <row r="284" customFormat="false" ht="12.75" hidden="false" customHeight="false" outlineLevel="0" collapsed="false">
      <c r="J284" s="40"/>
      <c r="K284" s="40"/>
      <c r="L284" s="47"/>
      <c r="M284" s="5"/>
    </row>
    <row r="285" customFormat="false" ht="12.75" hidden="false" customHeight="false" outlineLevel="0" collapsed="false">
      <c r="J285" s="40"/>
      <c r="K285" s="40"/>
      <c r="L285" s="47"/>
      <c r="M285" s="5"/>
    </row>
    <row r="286" customFormat="false" ht="12.75" hidden="false" customHeight="false" outlineLevel="0" collapsed="false">
      <c r="J286" s="40"/>
      <c r="K286" s="40"/>
      <c r="L286" s="47"/>
      <c r="M286" s="5"/>
    </row>
    <row r="287" customFormat="false" ht="12.75" hidden="false" customHeight="false" outlineLevel="0" collapsed="false">
      <c r="J287" s="40"/>
      <c r="K287" s="40"/>
      <c r="L287" s="47"/>
      <c r="M287" s="5"/>
    </row>
    <row r="288" customFormat="false" ht="12.75" hidden="false" customHeight="false" outlineLevel="0" collapsed="false">
      <c r="J288" s="40"/>
      <c r="K288" s="40"/>
      <c r="L288" s="47"/>
      <c r="M288" s="5"/>
    </row>
    <row r="289" customFormat="false" ht="12.75" hidden="false" customHeight="false" outlineLevel="0" collapsed="false">
      <c r="J289" s="40"/>
      <c r="K289" s="40"/>
      <c r="L289" s="47"/>
      <c r="M289" s="5"/>
    </row>
    <row r="290" customFormat="false" ht="12.75" hidden="false" customHeight="false" outlineLevel="0" collapsed="false">
      <c r="J290" s="40"/>
      <c r="K290" s="40"/>
      <c r="L290" s="47"/>
      <c r="M290" s="5"/>
    </row>
    <row r="291" customFormat="false" ht="12.75" hidden="false" customHeight="false" outlineLevel="0" collapsed="false">
      <c r="J291" s="40"/>
      <c r="K291" s="40"/>
      <c r="L291" s="47"/>
      <c r="M291" s="5"/>
    </row>
    <row r="292" customFormat="false" ht="12.75" hidden="false" customHeight="false" outlineLevel="0" collapsed="false">
      <c r="J292" s="40"/>
      <c r="K292" s="40"/>
      <c r="L292" s="47"/>
      <c r="M292" s="5"/>
    </row>
    <row r="293" customFormat="false" ht="12.75" hidden="false" customHeight="false" outlineLevel="0" collapsed="false">
      <c r="J293" s="40"/>
      <c r="K293" s="40"/>
      <c r="L293" s="47"/>
      <c r="M293" s="5"/>
    </row>
    <row r="294" customFormat="false" ht="12.75" hidden="false" customHeight="false" outlineLevel="0" collapsed="false">
      <c r="J294" s="40"/>
      <c r="K294" s="40"/>
      <c r="L294" s="47"/>
      <c r="M294" s="5"/>
    </row>
    <row r="295" customFormat="false" ht="12.75" hidden="false" customHeight="false" outlineLevel="0" collapsed="false">
      <c r="J295" s="40"/>
      <c r="K295" s="40"/>
      <c r="L295" s="47"/>
      <c r="M295" s="5"/>
    </row>
    <row r="296" customFormat="false" ht="12.75" hidden="false" customHeight="false" outlineLevel="0" collapsed="false">
      <c r="J296" s="40"/>
      <c r="K296" s="40"/>
      <c r="L296" s="47"/>
      <c r="M296" s="5"/>
    </row>
    <row r="297" customFormat="false" ht="12.75" hidden="false" customHeight="false" outlineLevel="0" collapsed="false">
      <c r="J297" s="40"/>
      <c r="K297" s="40"/>
      <c r="L297" s="47"/>
      <c r="M297" s="5"/>
    </row>
    <row r="298" customFormat="false" ht="12.75" hidden="false" customHeight="false" outlineLevel="0" collapsed="false">
      <c r="J298" s="40"/>
      <c r="K298" s="40"/>
      <c r="L298" s="47"/>
      <c r="M298" s="5"/>
    </row>
    <row r="299" customFormat="false" ht="12.75" hidden="false" customHeight="false" outlineLevel="0" collapsed="false">
      <c r="J299" s="40"/>
      <c r="K299" s="40"/>
      <c r="L299" s="47"/>
      <c r="M299" s="5"/>
    </row>
    <row r="300" customFormat="false" ht="12.75" hidden="false" customHeight="false" outlineLevel="0" collapsed="false">
      <c r="J300" s="40"/>
      <c r="K300" s="40"/>
      <c r="L300" s="47"/>
      <c r="M300" s="5"/>
    </row>
    <row r="301" customFormat="false" ht="12.75" hidden="false" customHeight="false" outlineLevel="0" collapsed="false">
      <c r="J301" s="40"/>
      <c r="K301" s="40"/>
      <c r="L301" s="47"/>
      <c r="M301" s="5"/>
    </row>
    <row r="302" customFormat="false" ht="12.75" hidden="false" customHeight="false" outlineLevel="0" collapsed="false">
      <c r="J302" s="40"/>
      <c r="K302" s="40"/>
      <c r="L302" s="47"/>
      <c r="M302" s="5"/>
    </row>
    <row r="303" customFormat="false" ht="12.75" hidden="false" customHeight="false" outlineLevel="0" collapsed="false">
      <c r="J303" s="40"/>
      <c r="K303" s="40"/>
      <c r="L303" s="47"/>
      <c r="M303" s="5"/>
    </row>
    <row r="304" customFormat="false" ht="12.75" hidden="false" customHeight="false" outlineLevel="0" collapsed="false">
      <c r="J304" s="40"/>
      <c r="K304" s="40"/>
      <c r="L304" s="47"/>
      <c r="M304" s="5"/>
    </row>
    <row r="305" customFormat="false" ht="12.75" hidden="false" customHeight="false" outlineLevel="0" collapsed="false">
      <c r="J305" s="40"/>
      <c r="K305" s="40"/>
      <c r="L305" s="47"/>
      <c r="M305" s="5"/>
    </row>
    <row r="306" customFormat="false" ht="12.75" hidden="false" customHeight="false" outlineLevel="0" collapsed="false">
      <c r="J306" s="40"/>
      <c r="K306" s="40"/>
      <c r="L306" s="47"/>
      <c r="M306" s="5"/>
    </row>
    <row r="307" customFormat="false" ht="12.75" hidden="false" customHeight="false" outlineLevel="0" collapsed="false">
      <c r="J307" s="40"/>
      <c r="K307" s="40"/>
      <c r="L307" s="47"/>
      <c r="M307" s="5"/>
    </row>
    <row r="308" customFormat="false" ht="12.75" hidden="false" customHeight="false" outlineLevel="0" collapsed="false">
      <c r="J308" s="40"/>
      <c r="K308" s="40"/>
      <c r="L308" s="47"/>
      <c r="M308" s="5"/>
    </row>
    <row r="309" customFormat="false" ht="12.75" hidden="false" customHeight="false" outlineLevel="0" collapsed="false">
      <c r="J309" s="40"/>
      <c r="K309" s="40"/>
      <c r="L309" s="47"/>
      <c r="M309" s="5"/>
    </row>
    <row r="310" customFormat="false" ht="12.75" hidden="false" customHeight="false" outlineLevel="0" collapsed="false">
      <c r="J310" s="40"/>
      <c r="K310" s="40"/>
      <c r="L310" s="47"/>
      <c r="M310" s="5"/>
    </row>
    <row r="311" customFormat="false" ht="12.75" hidden="false" customHeight="false" outlineLevel="0" collapsed="false">
      <c r="J311" s="40"/>
      <c r="K311" s="40"/>
      <c r="L311" s="47"/>
      <c r="M311" s="5"/>
    </row>
    <row r="312" customFormat="false" ht="12.75" hidden="false" customHeight="false" outlineLevel="0" collapsed="false">
      <c r="J312" s="40"/>
      <c r="K312" s="40"/>
      <c r="L312" s="47"/>
      <c r="M312" s="5"/>
    </row>
    <row r="313" customFormat="false" ht="12.75" hidden="false" customHeight="false" outlineLevel="0" collapsed="false">
      <c r="J313" s="40"/>
      <c r="K313" s="40"/>
      <c r="L313" s="47"/>
      <c r="M313" s="5"/>
    </row>
    <row r="314" customFormat="false" ht="12.75" hidden="false" customHeight="false" outlineLevel="0" collapsed="false">
      <c r="J314" s="40"/>
      <c r="K314" s="40"/>
      <c r="L314" s="47"/>
      <c r="M314" s="5"/>
    </row>
    <row r="315" customFormat="false" ht="12.75" hidden="false" customHeight="false" outlineLevel="0" collapsed="false">
      <c r="J315" s="40"/>
      <c r="K315" s="40"/>
      <c r="L315" s="47"/>
      <c r="M315" s="5"/>
    </row>
    <row r="316" customFormat="false" ht="12.75" hidden="false" customHeight="false" outlineLevel="0" collapsed="false">
      <c r="J316" s="40"/>
      <c r="K316" s="40"/>
      <c r="L316" s="47"/>
      <c r="M316" s="5"/>
    </row>
    <row r="317" customFormat="false" ht="12.75" hidden="false" customHeight="false" outlineLevel="0" collapsed="false">
      <c r="J317" s="40"/>
      <c r="K317" s="40"/>
      <c r="L317" s="47"/>
      <c r="M317" s="5"/>
    </row>
    <row r="318" customFormat="false" ht="12.75" hidden="false" customHeight="false" outlineLevel="0" collapsed="false">
      <c r="J318" s="40"/>
      <c r="K318" s="40"/>
      <c r="L318" s="47"/>
      <c r="M318" s="5"/>
    </row>
    <row r="319" customFormat="false" ht="12.75" hidden="false" customHeight="false" outlineLevel="0" collapsed="false">
      <c r="J319" s="40"/>
      <c r="K319" s="40"/>
      <c r="L319" s="47"/>
      <c r="M319" s="5"/>
    </row>
    <row r="320" customFormat="false" ht="12.75" hidden="false" customHeight="false" outlineLevel="0" collapsed="false">
      <c r="J320" s="40"/>
      <c r="K320" s="40"/>
      <c r="L320" s="47"/>
      <c r="M320" s="5"/>
    </row>
    <row r="321" customFormat="false" ht="12.75" hidden="false" customHeight="false" outlineLevel="0" collapsed="false">
      <c r="J321" s="40"/>
      <c r="K321" s="40"/>
      <c r="L321" s="47"/>
      <c r="M321" s="5"/>
    </row>
    <row r="322" customFormat="false" ht="12.75" hidden="false" customHeight="false" outlineLevel="0" collapsed="false">
      <c r="J322" s="40"/>
      <c r="K322" s="40"/>
      <c r="L322" s="47"/>
      <c r="M322" s="5"/>
    </row>
    <row r="323" customFormat="false" ht="12.75" hidden="false" customHeight="false" outlineLevel="0" collapsed="false">
      <c r="J323" s="40"/>
      <c r="K323" s="40"/>
      <c r="L323" s="47"/>
      <c r="M323" s="5"/>
    </row>
    <row r="324" customFormat="false" ht="12.75" hidden="false" customHeight="false" outlineLevel="0" collapsed="false">
      <c r="J324" s="72"/>
      <c r="K324" s="72"/>
      <c r="L324" s="66"/>
      <c r="M324" s="5"/>
    </row>
    <row r="325" customFormat="false" ht="12.75" hidden="false" customHeight="false" outlineLevel="0" collapsed="false">
      <c r="J325" s="40"/>
      <c r="K325" s="40"/>
      <c r="L325" s="47"/>
      <c r="M325" s="5"/>
    </row>
    <row r="326" customFormat="false" ht="12.75" hidden="false" customHeight="false" outlineLevel="0" collapsed="false">
      <c r="J326" s="34"/>
      <c r="K326" s="34"/>
      <c r="L326" s="48"/>
      <c r="M326" s="5"/>
    </row>
    <row r="327" customFormat="false" ht="12.75" hidden="false" customHeight="false" outlineLevel="0" collapsed="false">
      <c r="J327" s="40"/>
      <c r="K327" s="40"/>
      <c r="L327" s="47"/>
      <c r="M327" s="5"/>
    </row>
    <row r="328" customFormat="false" ht="12.75" hidden="false" customHeight="false" outlineLevel="0" collapsed="false">
      <c r="J328" s="40"/>
      <c r="K328" s="40"/>
      <c r="L328" s="47"/>
      <c r="M328" s="5"/>
    </row>
    <row r="329" customFormat="false" ht="12.75" hidden="false" customHeight="false" outlineLevel="0" collapsed="false">
      <c r="J329" s="40"/>
      <c r="K329" s="40"/>
      <c r="L329" s="47"/>
      <c r="M329" s="5"/>
    </row>
    <row r="330" customFormat="false" ht="12.75" hidden="false" customHeight="false" outlineLevel="0" collapsed="false">
      <c r="J330" s="40"/>
      <c r="K330" s="40"/>
      <c r="L330" s="47"/>
      <c r="M330" s="5"/>
    </row>
    <row r="331" customFormat="false" ht="12.75" hidden="false" customHeight="false" outlineLevel="0" collapsed="false">
      <c r="J331" s="40"/>
      <c r="K331" s="40"/>
      <c r="L331" s="47"/>
      <c r="M331" s="5"/>
    </row>
    <row r="332" customFormat="false" ht="12.75" hidden="false" customHeight="false" outlineLevel="0" collapsed="false">
      <c r="J332" s="40"/>
      <c r="K332" s="40"/>
      <c r="L332" s="47"/>
      <c r="M332" s="5"/>
    </row>
    <row r="333" customFormat="false" ht="12.75" hidden="false" customHeight="false" outlineLevel="0" collapsed="false">
      <c r="J333" s="40"/>
      <c r="L333" s="41"/>
      <c r="M333" s="5"/>
      <c r="N333" s="5"/>
    </row>
    <row r="334" customFormat="false" ht="12.75" hidden="false" customHeight="false" outlineLevel="0" collapsed="false">
      <c r="J334" s="40"/>
      <c r="K334" s="40"/>
      <c r="L334" s="47"/>
      <c r="M334" s="5"/>
    </row>
    <row r="335" customFormat="false" ht="12.75" hidden="false" customHeight="false" outlineLevel="0" collapsed="false">
      <c r="J335" s="40"/>
      <c r="K335" s="40"/>
      <c r="L335" s="47"/>
      <c r="M335" s="5"/>
    </row>
    <row r="336" customFormat="false" ht="12.75" hidden="false" customHeight="false" outlineLevel="0" collapsed="false">
      <c r="J336" s="40"/>
      <c r="K336" s="40"/>
      <c r="L336" s="47"/>
      <c r="M336" s="5"/>
    </row>
    <row r="337" customFormat="false" ht="12.75" hidden="false" customHeight="false" outlineLevel="0" collapsed="false">
      <c r="J337" s="40"/>
      <c r="K337" s="40"/>
      <c r="L337" s="47"/>
      <c r="M337" s="5"/>
    </row>
    <row r="338" customFormat="false" ht="12.75" hidden="false" customHeight="false" outlineLevel="0" collapsed="false">
      <c r="J338" s="40"/>
      <c r="K338" s="40"/>
      <c r="L338" s="47"/>
      <c r="M338" s="5"/>
    </row>
    <row r="339" customFormat="false" ht="12.75" hidden="false" customHeight="false" outlineLevel="0" collapsed="false">
      <c r="J339" s="40"/>
      <c r="K339" s="40"/>
      <c r="L339" s="47"/>
      <c r="M339" s="5"/>
    </row>
    <row r="340" customFormat="false" ht="12.75" hidden="false" customHeight="false" outlineLevel="0" collapsed="false">
      <c r="J340" s="40"/>
      <c r="K340" s="40"/>
      <c r="L340" s="47"/>
      <c r="M340" s="5"/>
    </row>
    <row r="341" customFormat="false" ht="12.75" hidden="false" customHeight="false" outlineLevel="0" collapsed="false">
      <c r="J341" s="40"/>
      <c r="K341" s="40"/>
      <c r="L341" s="47"/>
      <c r="M341" s="5"/>
    </row>
    <row r="342" customFormat="false" ht="12.75" hidden="false" customHeight="false" outlineLevel="0" collapsed="false">
      <c r="J342" s="40"/>
      <c r="K342" s="40"/>
      <c r="L342" s="47"/>
      <c r="M342" s="5"/>
    </row>
    <row r="343" customFormat="false" ht="12.75" hidden="false" customHeight="false" outlineLevel="0" collapsed="false">
      <c r="J343" s="40"/>
      <c r="K343" s="40"/>
      <c r="L343" s="47"/>
      <c r="M343" s="5"/>
    </row>
    <row r="344" customFormat="false" ht="12.75" hidden="false" customHeight="false" outlineLevel="0" collapsed="false">
      <c r="J344" s="40"/>
      <c r="K344" s="40"/>
      <c r="L344" s="47"/>
      <c r="M344" s="5"/>
    </row>
    <row r="345" customFormat="false" ht="12.75" hidden="false" customHeight="false" outlineLevel="0" collapsed="false">
      <c r="J345" s="40"/>
      <c r="K345" s="40"/>
      <c r="L345" s="47"/>
      <c r="M345" s="5"/>
    </row>
    <row r="346" customFormat="false" ht="12.75" hidden="false" customHeight="false" outlineLevel="0" collapsed="false">
      <c r="J346" s="40"/>
      <c r="K346" s="40"/>
      <c r="L346" s="47"/>
      <c r="M346" s="5"/>
    </row>
    <row r="347" customFormat="false" ht="12.75" hidden="false" customHeight="false" outlineLevel="0" collapsed="false">
      <c r="J347" s="40"/>
      <c r="K347" s="40"/>
      <c r="L347" s="47"/>
      <c r="M347" s="5"/>
    </row>
    <row r="348" customFormat="false" ht="12.75" hidden="false" customHeight="false" outlineLevel="0" collapsed="false">
      <c r="J348" s="40"/>
      <c r="K348" s="40"/>
      <c r="L348" s="47"/>
      <c r="M348" s="5"/>
    </row>
    <row r="349" customFormat="false" ht="12.75" hidden="false" customHeight="false" outlineLevel="0" collapsed="false">
      <c r="J349" s="40"/>
      <c r="K349" s="40"/>
      <c r="L349" s="47"/>
      <c r="M349" s="5"/>
    </row>
    <row r="350" customFormat="false" ht="12.75" hidden="false" customHeight="false" outlineLevel="0" collapsed="false">
      <c r="J350" s="40"/>
      <c r="K350" s="40"/>
      <c r="L350" s="47"/>
      <c r="M350" s="5"/>
    </row>
    <row r="351" customFormat="false" ht="12.75" hidden="false" customHeight="false" outlineLevel="0" collapsed="false">
      <c r="J351" s="40"/>
      <c r="K351" s="40"/>
      <c r="L351" s="47"/>
      <c r="M351" s="5"/>
    </row>
    <row r="352" customFormat="false" ht="12.75" hidden="false" customHeight="false" outlineLevel="0" collapsed="false">
      <c r="J352" s="40"/>
      <c r="K352" s="40"/>
      <c r="L352" s="47"/>
      <c r="M352" s="5"/>
    </row>
    <row r="353" customFormat="false" ht="12.75" hidden="false" customHeight="false" outlineLevel="0" collapsed="false">
      <c r="J353" s="40"/>
      <c r="K353" s="40"/>
      <c r="L353" s="47"/>
      <c r="M353" s="5"/>
    </row>
    <row r="354" customFormat="false" ht="12.75" hidden="false" customHeight="false" outlineLevel="0" collapsed="false">
      <c r="J354" s="40"/>
      <c r="K354" s="40"/>
      <c r="L354" s="47"/>
      <c r="M354" s="5"/>
    </row>
    <row r="355" customFormat="false" ht="12.75" hidden="false" customHeight="false" outlineLevel="0" collapsed="false">
      <c r="J355" s="40"/>
      <c r="K355" s="40"/>
      <c r="L355" s="47"/>
      <c r="M355" s="5"/>
    </row>
    <row r="356" customFormat="false" ht="12.75" hidden="false" customHeight="false" outlineLevel="0" collapsed="false">
      <c r="J356" s="40"/>
      <c r="K356" s="40"/>
      <c r="L356" s="47"/>
      <c r="M356" s="5"/>
    </row>
    <row r="357" customFormat="false" ht="12.75" hidden="false" customHeight="false" outlineLevel="0" collapsed="false">
      <c r="J357" s="40"/>
      <c r="K357" s="40"/>
      <c r="L357" s="47"/>
      <c r="M357" s="5"/>
    </row>
    <row r="358" customFormat="false" ht="12.75" hidden="false" customHeight="false" outlineLevel="0" collapsed="false">
      <c r="J358" s="40"/>
      <c r="K358" s="40"/>
      <c r="L358" s="47"/>
      <c r="M358" s="5"/>
    </row>
    <row r="359" customFormat="false" ht="12.75" hidden="false" customHeight="false" outlineLevel="0" collapsed="false">
      <c r="J359" s="40"/>
      <c r="K359" s="40"/>
      <c r="L359" s="47"/>
      <c r="M359" s="5"/>
    </row>
    <row r="360" customFormat="false" ht="12.75" hidden="false" customHeight="false" outlineLevel="0" collapsed="false">
      <c r="J360" s="40"/>
      <c r="K360" s="40"/>
      <c r="L360" s="47"/>
      <c r="M360" s="5"/>
    </row>
    <row r="361" customFormat="false" ht="12.75" hidden="false" customHeight="false" outlineLevel="0" collapsed="false">
      <c r="J361" s="40"/>
      <c r="K361" s="40"/>
      <c r="L361" s="47"/>
      <c r="M361" s="5"/>
    </row>
    <row r="362" customFormat="false" ht="12.75" hidden="false" customHeight="false" outlineLevel="0" collapsed="false">
      <c r="J362" s="40"/>
      <c r="K362" s="40"/>
      <c r="L362" s="47"/>
      <c r="M362" s="5"/>
    </row>
    <row r="363" customFormat="false" ht="12.75" hidden="false" customHeight="false" outlineLevel="0" collapsed="false">
      <c r="J363" s="40"/>
      <c r="K363" s="40"/>
      <c r="L363" s="47"/>
      <c r="M363" s="5"/>
    </row>
    <row r="364" customFormat="false" ht="12.75" hidden="false" customHeight="false" outlineLevel="0" collapsed="false">
      <c r="J364" s="40"/>
      <c r="K364" s="40"/>
      <c r="L364" s="47"/>
      <c r="M364" s="5"/>
    </row>
    <row r="365" customFormat="false" ht="12.75" hidden="false" customHeight="false" outlineLevel="0" collapsed="false">
      <c r="J365" s="40"/>
      <c r="K365" s="40"/>
      <c r="L365" s="47"/>
      <c r="M365" s="5"/>
    </row>
    <row r="366" customFormat="false" ht="12.75" hidden="false" customHeight="false" outlineLevel="0" collapsed="false">
      <c r="J366" s="40"/>
      <c r="K366" s="40"/>
      <c r="L366" s="47"/>
      <c r="M366" s="5"/>
    </row>
    <row r="367" customFormat="false" ht="12.75" hidden="false" customHeight="false" outlineLevel="0" collapsed="false">
      <c r="J367" s="40"/>
      <c r="K367" s="40"/>
      <c r="L367" s="47"/>
      <c r="M367" s="5"/>
    </row>
    <row r="368" customFormat="false" ht="12.75" hidden="false" customHeight="false" outlineLevel="0" collapsed="false">
      <c r="J368" s="40"/>
      <c r="K368" s="40"/>
      <c r="L368" s="47"/>
      <c r="M368" s="5"/>
    </row>
    <row r="369" customFormat="false" ht="12.75" hidden="false" customHeight="false" outlineLevel="0" collapsed="false">
      <c r="J369" s="40"/>
      <c r="K369" s="40"/>
      <c r="L369" s="47"/>
      <c r="M369" s="5"/>
    </row>
    <row r="370" customFormat="false" ht="12.75" hidden="false" customHeight="false" outlineLevel="0" collapsed="false">
      <c r="J370" s="40"/>
      <c r="K370" s="40"/>
      <c r="L370" s="47"/>
      <c r="M370" s="5"/>
    </row>
    <row r="371" customFormat="false" ht="12.75" hidden="false" customHeight="false" outlineLevel="0" collapsed="false">
      <c r="J371" s="40"/>
      <c r="K371" s="40"/>
      <c r="L371" s="47"/>
      <c r="M371" s="5"/>
    </row>
    <row r="372" customFormat="false" ht="12.75" hidden="false" customHeight="false" outlineLevel="0" collapsed="false">
      <c r="J372" s="40"/>
      <c r="K372" s="40"/>
      <c r="L372" s="47"/>
      <c r="M372" s="5"/>
    </row>
    <row r="373" customFormat="false" ht="12.75" hidden="false" customHeight="false" outlineLevel="0" collapsed="false">
      <c r="J373" s="40"/>
      <c r="K373" s="40"/>
      <c r="L373" s="47"/>
      <c r="M373" s="5"/>
    </row>
    <row r="374" customFormat="false" ht="12.75" hidden="false" customHeight="false" outlineLevel="0" collapsed="false">
      <c r="J374" s="40"/>
      <c r="K374" s="40"/>
      <c r="L374" s="47"/>
      <c r="M374" s="5"/>
    </row>
    <row r="375" customFormat="false" ht="12.75" hidden="false" customHeight="false" outlineLevel="0" collapsed="false">
      <c r="J375" s="40"/>
      <c r="K375" s="40"/>
      <c r="L375" s="47"/>
      <c r="M375" s="5"/>
    </row>
    <row r="376" customFormat="false" ht="12.75" hidden="false" customHeight="false" outlineLevel="0" collapsed="false">
      <c r="J376" s="40"/>
      <c r="K376" s="40"/>
      <c r="L376" s="47"/>
      <c r="M376" s="5"/>
    </row>
    <row r="377" customFormat="false" ht="12.75" hidden="false" customHeight="false" outlineLevel="0" collapsed="false">
      <c r="J377" s="40"/>
      <c r="K377" s="40"/>
      <c r="L377" s="47"/>
      <c r="M377" s="5"/>
    </row>
    <row r="378" customFormat="false" ht="12.75" hidden="false" customHeight="false" outlineLevel="0" collapsed="false">
      <c r="J378" s="40"/>
      <c r="K378" s="40"/>
      <c r="L378" s="47"/>
      <c r="M378" s="5"/>
    </row>
    <row r="379" customFormat="false" ht="12.75" hidden="false" customHeight="false" outlineLevel="0" collapsed="false">
      <c r="J379" s="40"/>
      <c r="K379" s="40"/>
      <c r="L379" s="47"/>
      <c r="M379" s="5"/>
    </row>
    <row r="380" customFormat="false" ht="12.75" hidden="false" customHeight="false" outlineLevel="0" collapsed="false">
      <c r="J380" s="40"/>
      <c r="K380" s="40"/>
      <c r="L380" s="47"/>
      <c r="M380" s="5"/>
    </row>
    <row r="381" customFormat="false" ht="12.75" hidden="false" customHeight="false" outlineLevel="0" collapsed="false">
      <c r="J381" s="40"/>
      <c r="K381" s="40"/>
      <c r="L381" s="47"/>
      <c r="M381" s="5"/>
    </row>
    <row r="382" customFormat="false" ht="12.75" hidden="false" customHeight="false" outlineLevel="0" collapsed="false">
      <c r="J382" s="40"/>
      <c r="K382" s="40"/>
      <c r="L382" s="47"/>
      <c r="M382" s="5"/>
    </row>
    <row r="383" customFormat="false" ht="12.75" hidden="false" customHeight="false" outlineLevel="0" collapsed="false">
      <c r="J383" s="40"/>
      <c r="K383" s="40"/>
      <c r="L383" s="47"/>
      <c r="M383" s="5"/>
    </row>
    <row r="384" customFormat="false" ht="12.75" hidden="false" customHeight="false" outlineLevel="0" collapsed="false">
      <c r="J384" s="40"/>
      <c r="K384" s="40"/>
      <c r="L384" s="47"/>
      <c r="M384" s="5"/>
    </row>
    <row r="385" customFormat="false" ht="12.75" hidden="false" customHeight="false" outlineLevel="0" collapsed="false">
      <c r="J385" s="40"/>
      <c r="K385" s="40"/>
      <c r="L385" s="47"/>
      <c r="M385" s="5"/>
    </row>
    <row r="386" customFormat="false" ht="12.75" hidden="false" customHeight="false" outlineLevel="0" collapsed="false">
      <c r="J386" s="40"/>
      <c r="K386" s="40"/>
      <c r="L386" s="47"/>
      <c r="M386" s="5"/>
    </row>
    <row r="387" customFormat="false" ht="12.75" hidden="false" customHeight="false" outlineLevel="0" collapsed="false">
      <c r="J387" s="40"/>
      <c r="K387" s="40"/>
      <c r="L387" s="47"/>
      <c r="M387" s="5"/>
    </row>
    <row r="388" customFormat="false" ht="12.75" hidden="false" customHeight="false" outlineLevel="0" collapsed="false">
      <c r="J388" s="40"/>
      <c r="K388" s="40"/>
      <c r="L388" s="47"/>
      <c r="M388" s="5"/>
    </row>
    <row r="389" customFormat="false" ht="12.75" hidden="false" customHeight="false" outlineLevel="0" collapsed="false">
      <c r="J389" s="40"/>
      <c r="K389" s="40"/>
      <c r="L389" s="47"/>
      <c r="M389" s="5"/>
    </row>
    <row r="390" customFormat="false" ht="12.75" hidden="false" customHeight="false" outlineLevel="0" collapsed="false">
      <c r="J390" s="40"/>
      <c r="K390" s="40"/>
      <c r="L390" s="47"/>
      <c r="M390" s="5"/>
    </row>
    <row r="391" customFormat="false" ht="12.75" hidden="false" customHeight="false" outlineLevel="0" collapsed="false">
      <c r="J391" s="40"/>
      <c r="K391" s="40"/>
      <c r="L391" s="47"/>
      <c r="M391" s="5"/>
    </row>
    <row r="392" customFormat="false" ht="12.75" hidden="false" customHeight="false" outlineLevel="0" collapsed="false">
      <c r="J392" s="40"/>
      <c r="K392" s="40"/>
      <c r="L392" s="47"/>
      <c r="M392" s="5"/>
    </row>
    <row r="393" customFormat="false" ht="12.75" hidden="false" customHeight="false" outlineLevel="0" collapsed="false">
      <c r="J393" s="40"/>
      <c r="K393" s="40"/>
      <c r="L393" s="47"/>
      <c r="M393" s="5"/>
    </row>
    <row r="394" customFormat="false" ht="12.75" hidden="false" customHeight="false" outlineLevel="0" collapsed="false">
      <c r="J394" s="40"/>
      <c r="K394" s="40"/>
      <c r="L394" s="47"/>
      <c r="M394" s="5"/>
    </row>
    <row r="395" customFormat="false" ht="12.75" hidden="false" customHeight="false" outlineLevel="0" collapsed="false">
      <c r="J395" s="40"/>
      <c r="K395" s="40"/>
      <c r="L395" s="47"/>
      <c r="M395" s="5"/>
    </row>
    <row r="396" customFormat="false" ht="12.75" hidden="false" customHeight="false" outlineLevel="0" collapsed="false">
      <c r="J396" s="40"/>
      <c r="K396" s="40"/>
      <c r="L396" s="47"/>
      <c r="M396" s="5"/>
    </row>
    <row r="397" customFormat="false" ht="12.75" hidden="false" customHeight="false" outlineLevel="0" collapsed="false">
      <c r="J397" s="40"/>
      <c r="K397" s="40"/>
      <c r="L397" s="47"/>
      <c r="M397" s="5"/>
    </row>
    <row r="398" customFormat="false" ht="12.75" hidden="false" customHeight="false" outlineLevel="0" collapsed="false">
      <c r="J398" s="40"/>
      <c r="K398" s="40"/>
      <c r="L398" s="47"/>
      <c r="M398" s="5"/>
    </row>
    <row r="399" customFormat="false" ht="12.75" hidden="false" customHeight="false" outlineLevel="0" collapsed="false">
      <c r="J399" s="40"/>
      <c r="K399" s="40"/>
      <c r="L399" s="47"/>
      <c r="M399" s="5"/>
    </row>
    <row r="400" customFormat="false" ht="12.75" hidden="false" customHeight="false" outlineLevel="0" collapsed="false">
      <c r="J400" s="40"/>
      <c r="K400" s="40"/>
      <c r="L400" s="47"/>
      <c r="M400" s="5"/>
    </row>
    <row r="401" customFormat="false" ht="12.75" hidden="false" customHeight="false" outlineLevel="0" collapsed="false">
      <c r="J401" s="40"/>
      <c r="K401" s="40"/>
      <c r="L401" s="47"/>
      <c r="M401" s="5"/>
    </row>
    <row r="402" customFormat="false" ht="12.75" hidden="false" customHeight="false" outlineLevel="0" collapsed="false">
      <c r="J402" s="40"/>
      <c r="K402" s="40"/>
      <c r="L402" s="47"/>
      <c r="M402" s="5"/>
    </row>
    <row r="403" customFormat="false" ht="12.75" hidden="false" customHeight="false" outlineLevel="0" collapsed="false">
      <c r="J403" s="40"/>
      <c r="K403" s="40"/>
      <c r="L403" s="47"/>
      <c r="M403" s="5"/>
    </row>
    <row r="404" customFormat="false" ht="12.75" hidden="false" customHeight="false" outlineLevel="0" collapsed="false">
      <c r="J404" s="40"/>
      <c r="K404" s="40"/>
      <c r="L404" s="47"/>
      <c r="M404" s="5"/>
    </row>
    <row r="405" customFormat="false" ht="12.75" hidden="false" customHeight="false" outlineLevel="0" collapsed="false">
      <c r="J405" s="40"/>
      <c r="K405" s="40"/>
      <c r="L405" s="47"/>
      <c r="M405" s="5"/>
    </row>
    <row r="406" customFormat="false" ht="12.75" hidden="false" customHeight="false" outlineLevel="0" collapsed="false">
      <c r="J406" s="40"/>
      <c r="K406" s="40"/>
      <c r="L406" s="47"/>
      <c r="M406" s="5"/>
    </row>
    <row r="407" customFormat="false" ht="12.75" hidden="false" customHeight="false" outlineLevel="0" collapsed="false">
      <c r="J407" s="40"/>
      <c r="K407" s="40"/>
      <c r="L407" s="47"/>
      <c r="M407" s="5"/>
    </row>
    <row r="408" customFormat="false" ht="12.75" hidden="false" customHeight="false" outlineLevel="0" collapsed="false">
      <c r="J408" s="40"/>
      <c r="K408" s="40"/>
      <c r="L408" s="47"/>
      <c r="M408" s="5"/>
    </row>
    <row r="409" customFormat="false" ht="12.75" hidden="false" customHeight="false" outlineLevel="0" collapsed="false">
      <c r="J409" s="40"/>
      <c r="K409" s="40"/>
      <c r="L409" s="47"/>
      <c r="M409" s="5"/>
    </row>
    <row r="410" customFormat="false" ht="12.75" hidden="false" customHeight="false" outlineLevel="0" collapsed="false">
      <c r="J410" s="40"/>
      <c r="K410" s="40"/>
      <c r="L410" s="47"/>
      <c r="M410" s="5"/>
    </row>
    <row r="411" customFormat="false" ht="12.75" hidden="false" customHeight="false" outlineLevel="0" collapsed="false">
      <c r="J411" s="40"/>
      <c r="K411" s="40"/>
      <c r="L411" s="47"/>
      <c r="M411" s="5"/>
    </row>
    <row r="412" customFormat="false" ht="12.75" hidden="false" customHeight="false" outlineLevel="0" collapsed="false">
      <c r="J412" s="40"/>
      <c r="K412" s="40"/>
      <c r="L412" s="47"/>
      <c r="M412" s="5"/>
    </row>
    <row r="413" customFormat="false" ht="12.75" hidden="false" customHeight="false" outlineLevel="0" collapsed="false">
      <c r="J413" s="40"/>
      <c r="K413" s="40"/>
      <c r="L413" s="47"/>
      <c r="M413" s="5"/>
    </row>
    <row r="414" customFormat="false" ht="12.75" hidden="false" customHeight="false" outlineLevel="0" collapsed="false">
      <c r="J414" s="40"/>
      <c r="K414" s="40"/>
      <c r="L414" s="47"/>
      <c r="M414" s="5"/>
    </row>
    <row r="415" customFormat="false" ht="12.75" hidden="false" customHeight="false" outlineLevel="0" collapsed="false">
      <c r="J415" s="40"/>
      <c r="K415" s="40"/>
      <c r="L415" s="47"/>
      <c r="M415" s="5"/>
    </row>
    <row r="416" customFormat="false" ht="12.75" hidden="false" customHeight="false" outlineLevel="0" collapsed="false">
      <c r="J416" s="72"/>
      <c r="K416" s="72"/>
      <c r="L416" s="66"/>
      <c r="M416" s="5"/>
    </row>
    <row r="417" customFormat="false" ht="12.75" hidden="false" customHeight="false" outlineLevel="0" collapsed="false">
      <c r="J417" s="40"/>
      <c r="K417" s="40"/>
      <c r="L417" s="47"/>
      <c r="M417" s="5"/>
    </row>
    <row r="418" customFormat="false" ht="12.75" hidden="false" customHeight="false" outlineLevel="0" collapsed="false">
      <c r="J418" s="40"/>
      <c r="K418" s="40"/>
      <c r="L418" s="47"/>
      <c r="M418" s="5"/>
    </row>
    <row r="419" customFormat="false" ht="12.75" hidden="false" customHeight="false" outlineLevel="0" collapsed="false">
      <c r="J419" s="40"/>
      <c r="K419" s="40"/>
      <c r="L419" s="47"/>
      <c r="M419" s="5"/>
    </row>
    <row r="420" customFormat="false" ht="12.75" hidden="false" customHeight="false" outlineLevel="0" collapsed="false">
      <c r="J420" s="34"/>
      <c r="K420" s="34"/>
      <c r="L420" s="48"/>
      <c r="M420" s="5"/>
    </row>
    <row r="421" customFormat="false" ht="12.75" hidden="false" customHeight="false" outlineLevel="0" collapsed="false">
      <c r="J421" s="40"/>
      <c r="K421" s="40"/>
      <c r="L421" s="47"/>
      <c r="M421" s="5"/>
    </row>
    <row r="422" customFormat="false" ht="12.75" hidden="false" customHeight="false" outlineLevel="0" collapsed="false">
      <c r="J422" s="40"/>
      <c r="K422" s="40"/>
      <c r="L422" s="47"/>
      <c r="M422" s="5"/>
    </row>
    <row r="423" customFormat="false" ht="12.75" hidden="false" customHeight="false" outlineLevel="0" collapsed="false">
      <c r="J423" s="40"/>
      <c r="K423" s="40"/>
      <c r="L423" s="47"/>
      <c r="M423" s="5"/>
    </row>
    <row r="424" customFormat="false" ht="12.75" hidden="false" customHeight="false" outlineLevel="0" collapsed="false">
      <c r="J424" s="40"/>
      <c r="K424" s="40"/>
      <c r="L424" s="47"/>
      <c r="M424" s="5"/>
    </row>
    <row r="425" customFormat="false" ht="12.75" hidden="false" customHeight="false" outlineLevel="0" collapsed="false">
      <c r="J425" s="40"/>
      <c r="K425" s="40"/>
      <c r="L425" s="47"/>
      <c r="M425" s="5"/>
    </row>
    <row r="426" customFormat="false" ht="12.75" hidden="false" customHeight="false" outlineLevel="0" collapsed="false">
      <c r="J426" s="40"/>
      <c r="K426" s="40"/>
      <c r="L426" s="47"/>
      <c r="M426" s="5"/>
    </row>
    <row r="427" customFormat="false" ht="12.75" hidden="false" customHeight="false" outlineLevel="0" collapsed="false">
      <c r="J427" s="40"/>
      <c r="K427" s="40"/>
      <c r="L427" s="47"/>
      <c r="M427" s="5"/>
    </row>
    <row r="428" customFormat="false" ht="12.75" hidden="false" customHeight="false" outlineLevel="0" collapsed="false">
      <c r="J428" s="40"/>
      <c r="K428" s="40"/>
      <c r="L428" s="47"/>
      <c r="M428" s="5"/>
    </row>
    <row r="429" customFormat="false" ht="12.75" hidden="false" customHeight="false" outlineLevel="0" collapsed="false">
      <c r="J429" s="40"/>
      <c r="K429" s="40"/>
      <c r="L429" s="47"/>
      <c r="M429" s="5"/>
    </row>
    <row r="430" customFormat="false" ht="12.75" hidden="false" customHeight="false" outlineLevel="0" collapsed="false">
      <c r="J430" s="40"/>
      <c r="K430" s="40"/>
      <c r="L430" s="47"/>
      <c r="M430" s="5"/>
    </row>
    <row r="431" customFormat="false" ht="12.75" hidden="false" customHeight="false" outlineLevel="0" collapsed="false">
      <c r="J431" s="40"/>
      <c r="K431" s="40"/>
      <c r="L431" s="47"/>
      <c r="M431" s="5"/>
    </row>
    <row r="432" customFormat="false" ht="12.75" hidden="false" customHeight="false" outlineLevel="0" collapsed="false">
      <c r="J432" s="40"/>
      <c r="K432" s="40"/>
      <c r="L432" s="47"/>
      <c r="M432" s="5"/>
    </row>
    <row r="433" customFormat="false" ht="12.75" hidden="false" customHeight="false" outlineLevel="0" collapsed="false">
      <c r="J433" s="40"/>
      <c r="K433" s="40"/>
      <c r="L433" s="47"/>
      <c r="M433" s="5"/>
    </row>
    <row r="434" customFormat="false" ht="12.75" hidden="false" customHeight="false" outlineLevel="0" collapsed="false">
      <c r="J434" s="40"/>
      <c r="K434" s="40"/>
      <c r="L434" s="47"/>
      <c r="M434" s="5"/>
    </row>
    <row r="435" customFormat="false" ht="12.75" hidden="false" customHeight="false" outlineLevel="0" collapsed="false">
      <c r="J435" s="40"/>
      <c r="K435" s="40"/>
      <c r="L435" s="47"/>
      <c r="M435" s="5"/>
    </row>
    <row r="436" customFormat="false" ht="12.75" hidden="false" customHeight="false" outlineLevel="0" collapsed="false">
      <c r="J436" s="40"/>
      <c r="K436" s="40"/>
      <c r="L436" s="47"/>
      <c r="M436" s="5"/>
    </row>
    <row r="437" customFormat="false" ht="12.75" hidden="false" customHeight="false" outlineLevel="0" collapsed="false">
      <c r="J437" s="40"/>
      <c r="K437" s="40"/>
      <c r="L437" s="47"/>
      <c r="M437" s="5"/>
    </row>
    <row r="438" customFormat="false" ht="12.75" hidden="false" customHeight="false" outlineLevel="0" collapsed="false">
      <c r="J438" s="34"/>
      <c r="K438" s="34"/>
      <c r="L438" s="48"/>
      <c r="M438" s="5"/>
    </row>
    <row r="439" customFormat="false" ht="12.75" hidden="false" customHeight="false" outlineLevel="0" collapsed="false">
      <c r="J439" s="40"/>
      <c r="K439" s="40"/>
      <c r="L439" s="47"/>
      <c r="M439" s="5"/>
    </row>
    <row r="440" customFormat="false" ht="12.75" hidden="false" customHeight="false" outlineLevel="0" collapsed="false">
      <c r="J440" s="40"/>
      <c r="K440" s="40"/>
      <c r="L440" s="47"/>
      <c r="M440" s="5"/>
    </row>
    <row r="441" customFormat="false" ht="12.75" hidden="false" customHeight="false" outlineLevel="0" collapsed="false">
      <c r="J441" s="40"/>
      <c r="K441" s="40"/>
      <c r="L441" s="47"/>
      <c r="M441" s="5"/>
    </row>
    <row r="442" customFormat="false" ht="12.75" hidden="false" customHeight="false" outlineLevel="0" collapsed="false">
      <c r="J442" s="34"/>
      <c r="K442" s="34"/>
      <c r="L442" s="48"/>
      <c r="M442" s="5"/>
    </row>
    <row r="443" customFormat="false" ht="12.75" hidden="false" customHeight="false" outlineLevel="0" collapsed="false">
      <c r="J443" s="40"/>
      <c r="K443" s="40"/>
      <c r="L443" s="47"/>
      <c r="M443" s="5"/>
    </row>
    <row r="444" customFormat="false" ht="12.75" hidden="false" customHeight="false" outlineLevel="0" collapsed="false">
      <c r="J444" s="40"/>
      <c r="K444" s="40"/>
      <c r="L444" s="47"/>
      <c r="M444" s="5"/>
    </row>
    <row r="445" customFormat="false" ht="12.75" hidden="false" customHeight="false" outlineLevel="0" collapsed="false">
      <c r="J445" s="40"/>
      <c r="K445" s="40"/>
      <c r="L445" s="47"/>
      <c r="M445" s="5"/>
    </row>
    <row r="446" customFormat="false" ht="12.75" hidden="false" customHeight="false" outlineLevel="0" collapsed="false">
      <c r="J446" s="40"/>
      <c r="K446" s="40"/>
      <c r="L446" s="47"/>
      <c r="M446" s="5"/>
    </row>
    <row r="447" customFormat="false" ht="12.75" hidden="false" customHeight="false" outlineLevel="0" collapsed="false">
      <c r="J447" s="40"/>
      <c r="K447" s="40"/>
      <c r="L447" s="47"/>
      <c r="M447" s="5"/>
    </row>
    <row r="448" customFormat="false" ht="12.75" hidden="false" customHeight="false" outlineLevel="0" collapsed="false">
      <c r="J448" s="34"/>
      <c r="K448" s="34"/>
      <c r="L448" s="48"/>
      <c r="M448" s="5"/>
    </row>
    <row r="449" customFormat="false" ht="12.75" hidden="false" customHeight="false" outlineLevel="0" collapsed="false">
      <c r="J449" s="40"/>
      <c r="K449" s="40"/>
      <c r="L449" s="47"/>
      <c r="M449" s="5"/>
    </row>
    <row r="450" customFormat="false" ht="12.75" hidden="false" customHeight="false" outlineLevel="0" collapsed="false">
      <c r="J450" s="34"/>
      <c r="K450" s="34"/>
      <c r="L450" s="48"/>
      <c r="M450" s="5"/>
    </row>
    <row r="451" customFormat="false" ht="12.75" hidden="false" customHeight="false" outlineLevel="0" collapsed="false">
      <c r="J451" s="40"/>
      <c r="K451" s="40"/>
      <c r="L451" s="47"/>
      <c r="M451" s="5"/>
    </row>
    <row r="452" customFormat="false" ht="12.75" hidden="false" customHeight="false" outlineLevel="0" collapsed="false">
      <c r="J452" s="72"/>
      <c r="K452" s="72"/>
      <c r="L452" s="66"/>
      <c r="M452" s="5"/>
    </row>
    <row r="453" customFormat="false" ht="12.75" hidden="false" customHeight="false" outlineLevel="0" collapsed="false">
      <c r="J453" s="40"/>
      <c r="K453" s="40"/>
      <c r="L453" s="47"/>
      <c r="M453" s="5"/>
    </row>
    <row r="454" customFormat="false" ht="12.75" hidden="false" customHeight="false" outlineLevel="0" collapsed="false">
      <c r="J454" s="34"/>
      <c r="K454" s="34"/>
      <c r="L454" s="47"/>
      <c r="M454" s="5"/>
    </row>
    <row r="455" customFormat="false" ht="12.75" hidden="false" customHeight="false" outlineLevel="0" collapsed="false">
      <c r="J455" s="40"/>
      <c r="K455" s="40"/>
      <c r="L455" s="47"/>
      <c r="M455" s="5"/>
    </row>
    <row r="456" customFormat="false" ht="12.75" hidden="false" customHeight="false" outlineLevel="0" collapsed="false">
      <c r="J456" s="34"/>
      <c r="K456" s="34"/>
      <c r="L456" s="48"/>
      <c r="M456" s="5"/>
    </row>
    <row r="457" customFormat="false" ht="12.75" hidden="false" customHeight="false" outlineLevel="0" collapsed="false">
      <c r="J457" s="40"/>
      <c r="K457" s="40"/>
      <c r="L457" s="47"/>
      <c r="M457" s="5"/>
    </row>
    <row r="458" customFormat="false" ht="12.75" hidden="false" customHeight="false" outlineLevel="0" collapsed="false">
      <c r="J458" s="40"/>
      <c r="K458" s="34"/>
      <c r="L458" s="48"/>
      <c r="M458" s="5"/>
    </row>
    <row r="459" customFormat="false" ht="12.75" hidden="false" customHeight="false" outlineLevel="0" collapsed="false">
      <c r="J459" s="34"/>
      <c r="K459" s="34"/>
      <c r="L459" s="48"/>
      <c r="M459" s="5"/>
    </row>
    <row r="460" customFormat="false" ht="12.75" hidden="false" customHeight="false" outlineLevel="0" collapsed="false">
      <c r="J460" s="34"/>
      <c r="K460" s="34"/>
      <c r="L460" s="48"/>
      <c r="M460" s="5"/>
    </row>
    <row r="461" customFormat="false" ht="12.75" hidden="false" customHeight="false" outlineLevel="0" collapsed="false">
      <c r="J461" s="34"/>
      <c r="K461" s="34"/>
      <c r="L461" s="48"/>
      <c r="M461" s="5"/>
    </row>
    <row r="462" customFormat="false" ht="12.75" hidden="false" customHeight="false" outlineLevel="0" collapsed="false">
      <c r="J462" s="40"/>
      <c r="K462" s="40"/>
      <c r="L462" s="47"/>
      <c r="M462" s="5"/>
    </row>
    <row r="463" customFormat="false" ht="12.75" hidden="false" customHeight="false" outlineLevel="0" collapsed="false">
      <c r="J463" s="40"/>
      <c r="K463" s="40"/>
      <c r="L463" s="47"/>
      <c r="M463" s="5"/>
    </row>
    <row r="464" customFormat="false" ht="12.75" hidden="false" customHeight="false" outlineLevel="0" collapsed="false">
      <c r="J464" s="40"/>
      <c r="K464" s="40"/>
      <c r="L464" s="47"/>
      <c r="M464" s="5"/>
    </row>
    <row r="465" customFormat="false" ht="12.75" hidden="false" customHeight="false" outlineLevel="0" collapsed="false">
      <c r="J465" s="34"/>
      <c r="K465" s="34"/>
      <c r="L465" s="48"/>
      <c r="M465" s="5"/>
    </row>
    <row r="466" customFormat="false" ht="12.75" hidden="false" customHeight="false" outlineLevel="0" collapsed="false">
      <c r="J466" s="40"/>
      <c r="K466" s="40"/>
      <c r="L466" s="47"/>
      <c r="M466" s="5"/>
    </row>
    <row r="467" customFormat="false" ht="12.75" hidden="false" customHeight="false" outlineLevel="0" collapsed="false">
      <c r="J467" s="40"/>
      <c r="K467" s="40"/>
      <c r="L467" s="47"/>
      <c r="M467" s="5"/>
    </row>
    <row r="468" customFormat="false" ht="12.75" hidden="false" customHeight="false" outlineLevel="0" collapsed="false">
      <c r="J468" s="40"/>
      <c r="K468" s="40"/>
      <c r="L468" s="47"/>
      <c r="M468" s="5"/>
    </row>
    <row r="469" customFormat="false" ht="12.75" hidden="false" customHeight="false" outlineLevel="0" collapsed="false">
      <c r="J469" s="40"/>
      <c r="K469" s="40"/>
      <c r="L469" s="47"/>
      <c r="M469" s="5"/>
    </row>
    <row r="470" customFormat="false" ht="12.75" hidden="false" customHeight="false" outlineLevel="0" collapsed="false">
      <c r="J470" s="40"/>
      <c r="K470" s="40"/>
      <c r="L470" s="47"/>
      <c r="M470" s="5"/>
    </row>
    <row r="471" customFormat="false" ht="12.75" hidden="false" customHeight="false" outlineLevel="0" collapsed="false">
      <c r="J471" s="40"/>
      <c r="K471" s="40"/>
      <c r="L471" s="47"/>
      <c r="M471" s="5"/>
    </row>
    <row r="472" customFormat="false" ht="12.75" hidden="false" customHeight="false" outlineLevel="0" collapsed="false">
      <c r="J472" s="40"/>
      <c r="K472" s="40"/>
      <c r="L472" s="47"/>
      <c r="M472" s="5"/>
    </row>
    <row r="473" customFormat="false" ht="12.75" hidden="false" customHeight="false" outlineLevel="0" collapsed="false">
      <c r="J473" s="40"/>
      <c r="K473" s="40"/>
      <c r="L473" s="47"/>
      <c r="M473" s="5"/>
    </row>
    <row r="474" customFormat="false" ht="12.75" hidden="false" customHeight="false" outlineLevel="0" collapsed="false">
      <c r="J474" s="40"/>
      <c r="K474" s="40"/>
      <c r="L474" s="47"/>
      <c r="M474" s="5"/>
    </row>
    <row r="475" customFormat="false" ht="12.75" hidden="false" customHeight="false" outlineLevel="0" collapsed="false">
      <c r="J475" s="40"/>
      <c r="K475" s="40"/>
      <c r="L475" s="47"/>
      <c r="M475" s="5"/>
    </row>
    <row r="666" customFormat="false" ht="14.25" hidden="false" customHeight="false" outlineLevel="0" collapsed="false">
      <c r="I666" s="73"/>
      <c r="K666" s="35"/>
      <c r="L666" s="40"/>
    </row>
    <row r="667" customFormat="false" ht="14.25" hidden="false" customHeight="false" outlineLevel="0" collapsed="false">
      <c r="I667" s="73"/>
      <c r="K667" s="35"/>
      <c r="L667" s="40"/>
    </row>
    <row r="668" customFormat="false" ht="14.25" hidden="false" customHeight="false" outlineLevel="0" collapsed="false">
      <c r="I668" s="73"/>
      <c r="K668" s="35"/>
      <c r="L668" s="40"/>
    </row>
    <row r="669" customFormat="false" ht="14.25" hidden="false" customHeight="false" outlineLevel="0" collapsed="false">
      <c r="I669" s="73"/>
      <c r="K669" s="35"/>
      <c r="L669" s="40"/>
    </row>
    <row r="670" customFormat="false" ht="14.25" hidden="false" customHeight="false" outlineLevel="0" collapsed="false">
      <c r="I670" s="73"/>
      <c r="K670" s="35"/>
      <c r="L670" s="40"/>
    </row>
    <row r="671" customFormat="false" ht="14.25" hidden="false" customHeight="false" outlineLevel="0" collapsed="false">
      <c r="I671" s="73"/>
      <c r="K671" s="35"/>
      <c r="L671" s="40"/>
    </row>
    <row r="672" customFormat="false" ht="14.25" hidden="false" customHeight="false" outlineLevel="0" collapsed="false">
      <c r="I672" s="73"/>
      <c r="K672" s="35"/>
      <c r="L672" s="40"/>
    </row>
    <row r="673" customFormat="false" ht="14.25" hidden="false" customHeight="false" outlineLevel="0" collapsed="false">
      <c r="I673" s="73"/>
      <c r="K673" s="35"/>
      <c r="L673" s="40"/>
    </row>
    <row r="674" customFormat="false" ht="14.25" hidden="false" customHeight="false" outlineLevel="0" collapsed="false">
      <c r="I674" s="73"/>
      <c r="K674" s="35"/>
      <c r="L674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2:33:31Z</dcterms:created>
  <dc:creator>Jacques Finlay</dc:creator>
  <dc:description/>
  <dc:language>en-US</dc:language>
  <cp:lastModifiedBy>jwelter</cp:lastModifiedBy>
  <cp:lastPrinted>2005-03-29T18:07:51Z</cp:lastPrinted>
  <dcterms:modified xsi:type="dcterms:W3CDTF">2005-04-24T18:25:52Z</dcterms:modified>
  <cp:revision>0</cp:revision>
  <dc:subject/>
  <dc:title/>
</cp:coreProperties>
</file>