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4" sheetId="1" state="visible" r:id="rId2"/>
    <sheet name="2003" sheetId="2" state="visible" r:id="rId3"/>
    <sheet name="Pre 2003" sheetId="3" state="visible" r:id="rId4"/>
  </sheets>
  <definedNames>
    <definedName function="false" hidden="false" localSheetId="1" name="_xlnm.Print_Area" vbProcedure="false">'2003'!$B$3:$H$35</definedName>
    <definedName function="false" hidden="false" localSheetId="0" name="_xlnm.Print_Area" vbProcedure="false">'2004'!$A$1:$K$112</definedName>
    <definedName function="false" hidden="false" localSheetId="2" name="_xlnm.Print_Area" vbProcedure="false">'Pre 2003'!$A$3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Jacques Finlay:
</t>
        </r>
        <r>
          <rPr>
            <sz val="8"/>
            <color rgb="FF000000"/>
            <rFont val="Tahoma"/>
            <family val="0"/>
          </rPr>
          <t xml:space="preserve">need rer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9</xdr:col>
                <xdr:colOff>16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86">
  <si>
    <t xml:space="preserve">Summary of 2004 Angelo stream nutrient chemistry</t>
  </si>
  <si>
    <t xml:space="preserve">Ben Oconner</t>
  </si>
  <si>
    <t xml:space="preserve">Shimadzu</t>
  </si>
  <si>
    <t xml:space="preserve">Alpkem</t>
  </si>
  <si>
    <t xml:space="preserve">Site/Sample name</t>
  </si>
  <si>
    <t xml:space="preserve">Date</t>
  </si>
  <si>
    <t xml:space="preserve">NH4 via AA</t>
  </si>
  <si>
    <t xml:space="preserve">NO3</t>
  </si>
  <si>
    <t xml:space="preserve">DOC</t>
  </si>
  <si>
    <t xml:space="preserve">TN</t>
  </si>
  <si>
    <t xml:space="preserve">SRP-UMN </t>
  </si>
  <si>
    <t xml:space="preserve">NO3-UMN</t>
  </si>
  <si>
    <t xml:space="preserve">TDP</t>
  </si>
  <si>
    <t xml:space="preserve">notes</t>
  </si>
  <si>
    <t xml:space="preserve">ug/L as N</t>
  </si>
  <si>
    <t xml:space="preserve">mg/l</t>
  </si>
  <si>
    <t xml:space="preserve">uM/L</t>
  </si>
  <si>
    <t xml:space="preserve">ug/L</t>
  </si>
  <si>
    <t xml:space="preserve">ELDER LOC 4</t>
  </si>
  <si>
    <t xml:space="preserve">SFEE1 OP J OUT</t>
  </si>
  <si>
    <t xml:space="preserve">SFK JANES</t>
  </si>
  <si>
    <t xml:space="preserve">SFK JANES LOC 4</t>
  </si>
  <si>
    <t xml:space="preserve">10MI UPSTREAM</t>
  </si>
  <si>
    <t xml:space="preserve">barnwell 4</t>
  </si>
  <si>
    <t xml:space="preserve">barnwell1</t>
  </si>
  <si>
    <t xml:space="preserve">elk 4</t>
  </si>
  <si>
    <t xml:space="preserve">elk 5</t>
  </si>
  <si>
    <t xml:space="preserve">fox cr 2</t>
  </si>
  <si>
    <t xml:space="preserve">fox cr1</t>
  </si>
  <si>
    <t xml:space="preserve">mckinely cr 3</t>
  </si>
  <si>
    <t xml:space="preserve">mckinley 1</t>
  </si>
  <si>
    <t xml:space="preserve">rattle 1</t>
  </si>
  <si>
    <t xml:space="preserve">rattlesnake 3</t>
  </si>
  <si>
    <t xml:space="preserve">sf globi 2</t>
  </si>
  <si>
    <t xml:space="preserve">sf globi 5</t>
  </si>
  <si>
    <t xml:space="preserve">SFK UP OF 10MI 40-45Ml FILT</t>
  </si>
  <si>
    <t xml:space="preserve">skunk cr 3</t>
  </si>
  <si>
    <t xml:space="preserve">skunk cr1</t>
  </si>
  <si>
    <t xml:space="preserve">FOX DOWNSTREAM</t>
  </si>
  <si>
    <t xml:space="preserve">Jack of Hearts</t>
  </si>
  <si>
    <t xml:space="preserve">SFK B4 FOX</t>
  </si>
  <si>
    <t xml:space="preserve">SFK UP OF ELDER</t>
  </si>
  <si>
    <t xml:space="preserve">skunk</t>
  </si>
  <si>
    <t xml:space="preserve">upper janes r 7pm</t>
  </si>
  <si>
    <t xml:space="preserve">UPPER JANES</t>
  </si>
  <si>
    <t xml:space="preserve">UPPER JANES 8:15</t>
  </si>
  <si>
    <t xml:space="preserve">upper janes r 9pm</t>
  </si>
  <si>
    <t xml:space="preserve">barnwell (broken cap)</t>
  </si>
  <si>
    <t xml:space="preserve">elk</t>
  </si>
  <si>
    <t xml:space="preserve">fox</t>
  </si>
  <si>
    <t xml:space="preserve">janes r 1pm</t>
  </si>
  <si>
    <t xml:space="preserve">lower elder</t>
  </si>
  <si>
    <t xml:space="preserve">mckinely</t>
  </si>
  <si>
    <t xml:space="preserve">rattlesnake</t>
  </si>
  <si>
    <t xml:space="preserve">sf elder</t>
  </si>
  <si>
    <t xml:space="preserve">sf globi</t>
  </si>
  <si>
    <t xml:space="preserve">10 mile</t>
  </si>
  <si>
    <t xml:space="preserve">jack of hearts</t>
  </si>
  <si>
    <t xml:space="preserve">sf above 10 mile</t>
  </si>
  <si>
    <t xml:space="preserve">sf below 10 mile</t>
  </si>
  <si>
    <t xml:space="preserve">sf skunk</t>
  </si>
  <si>
    <t xml:space="preserve">upper elder</t>
  </si>
  <si>
    <t xml:space="preserve">sf @ elder</t>
  </si>
  <si>
    <t xml:space="preserve">sf @ skunk</t>
  </si>
  <si>
    <t xml:space="preserve">barnwell</t>
  </si>
  <si>
    <t xml:space="preserve">s fork @ globi</t>
  </si>
  <si>
    <t xml:space="preserve">fox cr</t>
  </si>
  <si>
    <t xml:space="preserve">janes riffle initial</t>
  </si>
  <si>
    <t xml:space="preserve">mckinley initial</t>
  </si>
  <si>
    <t xml:space="preserve">j of hearts</t>
  </si>
  <si>
    <t xml:space="preserve">ten mile</t>
  </si>
  <si>
    <t xml:space="preserve">ten mile sfds</t>
  </si>
  <si>
    <t xml:space="preserve">ten mile sfus</t>
  </si>
  <si>
    <t xml:space="preserve">Elk</t>
  </si>
  <si>
    <t xml:space="preserve">Aug 21 2004</t>
  </si>
  <si>
    <t xml:space="preserve">Misery</t>
  </si>
  <si>
    <t xml:space="preserve">Nov 15 2004</t>
  </si>
  <si>
    <t xml:space="preserve">SF below 10 mile</t>
  </si>
  <si>
    <t xml:space="preserve">Upper Elder</t>
  </si>
  <si>
    <t xml:space="preserve">Nov 16 2004</t>
  </si>
  <si>
    <t xml:space="preserve">Jack o' Hearts</t>
  </si>
  <si>
    <t xml:space="preserve">Nov 17 2004</t>
  </si>
  <si>
    <t xml:space="preserve">Barnwell</t>
  </si>
  <si>
    <t xml:space="preserve">Nov 19 2004</t>
  </si>
  <si>
    <t xml:space="preserve">samples (2) mislabed as "skunk"</t>
  </si>
  <si>
    <t xml:space="preserve">Fox</t>
  </si>
  <si>
    <t xml:space="preserve">Lower Elder</t>
  </si>
  <si>
    <t xml:space="preserve">Mickinley</t>
  </si>
  <si>
    <t xml:space="preserve">SF Globi</t>
  </si>
  <si>
    <t xml:space="preserve">SF Jane's</t>
  </si>
  <si>
    <t xml:space="preserve">SF Skunk</t>
  </si>
  <si>
    <t xml:space="preserve">Skunk</t>
  </si>
  <si>
    <t xml:space="preserve">Oct 4 2004</t>
  </si>
  <si>
    <t xml:space="preserve">Rattlesnake</t>
  </si>
  <si>
    <t xml:space="preserve">Oct 5 2004</t>
  </si>
  <si>
    <t xml:space="preserve">Sept 3 2004</t>
  </si>
  <si>
    <t xml:space="preserve">Sept 4 2004</t>
  </si>
  <si>
    <t xml:space="preserve">Sf Elder</t>
  </si>
  <si>
    <t xml:space="preserve">Sf Skunk</t>
  </si>
  <si>
    <t xml:space="preserve">Site</t>
  </si>
  <si>
    <t xml:space="preserve">Approx. Watershed area (km2)</t>
  </si>
  <si>
    <t xml:space="preserve">DOC (mg/L)</t>
  </si>
  <si>
    <t xml:space="preserve">TDN (mg/L)</t>
  </si>
  <si>
    <t xml:space="preserve">TDP (ug/L)</t>
  </si>
  <si>
    <t xml:space="preserve">SF Eel 0m below riffle</t>
  </si>
  <si>
    <t xml:space="preserve">nd</t>
  </si>
  <si>
    <t xml:space="preserve">Need NO3 and NH4 data from Ben. First data we saw were probably not good- he may have rerun them.</t>
  </si>
  <si>
    <t xml:space="preserve">SF Eel 100m</t>
  </si>
  <si>
    <t xml:space="preserve">SF Eel 150m</t>
  </si>
  <si>
    <t xml:space="preserve">SF Eel 200m</t>
  </si>
  <si>
    <t xml:space="preserve">SF Eel 250m</t>
  </si>
  <si>
    <t xml:space="preserve">SF Eel 350m</t>
  </si>
  <si>
    <t xml:space="preserve">Fox 0m pool</t>
  </si>
  <si>
    <t xml:space="preserve">Fox 100m riffle</t>
  </si>
  <si>
    <t xml:space="preserve">Fox 150m ripple</t>
  </si>
  <si>
    <t xml:space="preserve">Fox 50m pool</t>
  </si>
  <si>
    <t xml:space="preserve">Fox 50m ripple</t>
  </si>
  <si>
    <t xml:space="preserve">Fox 75m pool</t>
  </si>
  <si>
    <t xml:space="preserve">DEER CREEK</t>
  </si>
  <si>
    <t xml:space="preserve">Eel @ WL Road Bridge</t>
  </si>
  <si>
    <t xml:space="preserve">ELDER</t>
  </si>
  <si>
    <t xml:space="preserve">Elder 0m</t>
  </si>
  <si>
    <t xml:space="preserve">Elder 200m </t>
  </si>
  <si>
    <t xml:space="preserve">Elder 300m</t>
  </si>
  <si>
    <t xml:space="preserve">Elder 350m</t>
  </si>
  <si>
    <t xml:space="preserve">Elder 400m</t>
  </si>
  <si>
    <t xml:space="preserve">FOX</t>
  </si>
  <si>
    <t xml:space="preserve">JACK OF HEARTS</t>
  </si>
  <si>
    <t xml:space="preserve">MCKINLEY</t>
  </si>
  <si>
    <t xml:space="preserve">SF @ FOX</t>
  </si>
  <si>
    <t xml:space="preserve">SF Eel above Elder pool</t>
  </si>
  <si>
    <t xml:space="preserve">SKUNK CREEK</t>
  </si>
  <si>
    <t xml:space="preserve">SKUNK SEEP</t>
  </si>
  <si>
    <t xml:space="preserve">SUGAR</t>
  </si>
  <si>
    <t xml:space="preserve">WLP SEEP</t>
  </si>
  <si>
    <t xml:space="preserve">SF Eel d/s Ten Mile d/s site</t>
  </si>
  <si>
    <t xml:space="preserve">SF Eel d/s Ten Mile u/s site</t>
  </si>
  <si>
    <t xml:space="preserve">Ten Mile downstream site</t>
  </si>
  <si>
    <t xml:space="preserve">Run at Stanford via AlpkemAA</t>
  </si>
  <si>
    <t xml:space="preserve">UMN</t>
  </si>
  <si>
    <t xml:space="preserve">DATE</t>
  </si>
  <si>
    <t xml:space="preserve">PO4</t>
  </si>
  <si>
    <t xml:space="preserve">SRP</t>
  </si>
  <si>
    <t xml:space="preserve">(for seasonal graphs)</t>
  </si>
  <si>
    <t xml:space="preserve">uM</t>
  </si>
  <si>
    <t xml:space="preserve">SF Eel</t>
  </si>
  <si>
    <t xml:space="preserve">bd</t>
  </si>
  <si>
    <t xml:space="preserve">Elder</t>
  </si>
  <si>
    <t xml:space="preserve">Ten Mile</t>
  </si>
  <si>
    <t xml:space="preserve">McKinley</t>
  </si>
  <si>
    <t xml:space="preserve">elder</t>
  </si>
  <si>
    <t xml:space="preserve">?</t>
  </si>
  <si>
    <t xml:space="preserve">mckinley</t>
  </si>
  <si>
    <t xml:space="preserve">sf fox</t>
  </si>
  <si>
    <t xml:space="preserve">eel</t>
  </si>
  <si>
    <t xml:space="preserve">mf eel</t>
  </si>
  <si>
    <t xml:space="preserve">Jack O'</t>
  </si>
  <si>
    <t xml:space="preserve">DEER</t>
  </si>
  <si>
    <t xml:space="preserve">meps</t>
  </si>
  <si>
    <t xml:space="preserve">Redwood</t>
  </si>
  <si>
    <t xml:space="preserve">REDWOOD CREEK</t>
  </si>
  <si>
    <t xml:space="preserve">upper sf eel</t>
  </si>
  <si>
    <t xml:space="preserve">klamath</t>
  </si>
  <si>
    <t xml:space="preserve">Trinity</t>
  </si>
  <si>
    <t xml:space="preserve">dutch charlie</t>
  </si>
  <si>
    <t xml:space="preserve">Dark</t>
  </si>
  <si>
    <t xml:space="preserve">eel@scotia</t>
  </si>
  <si>
    <t xml:space="preserve">CREEK</t>
  </si>
  <si>
    <t xml:space="preserve">mck</t>
  </si>
  <si>
    <t xml:space="preserve">skunk cr</t>
  </si>
  <si>
    <t xml:space="preserve">Eel @ Merg.</t>
  </si>
  <si>
    <t xml:space="preserve">j of h</t>
  </si>
  <si>
    <t xml:space="preserve">mckin seep</t>
  </si>
  <si>
    <t xml:space="preserve">sfed</t>
  </si>
  <si>
    <t xml:space="preserve">UFB SEEP</t>
  </si>
  <si>
    <t xml:space="preserve">redwood</t>
  </si>
  <si>
    <t xml:space="preserve">mckin</t>
  </si>
  <si>
    <t xml:space="preserve">lbf</t>
  </si>
  <si>
    <t xml:space="preserve">SUGAR RT</t>
  </si>
  <si>
    <t xml:space="preserve">eel ufb</t>
  </si>
  <si>
    <t xml:space="preserve">MCKENZIE SEEP</t>
  </si>
  <si>
    <t xml:space="preserve">BARNWELL</t>
  </si>
  <si>
    <t xml:space="preserve">MEG SEEP</t>
  </si>
  <si>
    <t xml:space="preserve">HAGAR</t>
  </si>
  <si>
    <t xml:space="preserve">SKUNK</t>
  </si>
  <si>
    <t xml:space="preserve">REDWOO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mm/dd/yy;@"/>
    <numFmt numFmtId="167" formatCode="0.0000"/>
    <numFmt numFmtId="168" formatCode="0.000"/>
    <numFmt numFmtId="169" formatCode="0.00"/>
    <numFmt numFmtId="170" formatCode="0"/>
    <numFmt numFmtId="171" formatCode="0.0"/>
    <numFmt numFmtId="172" formatCode="mm/dd/yy"/>
    <numFmt numFmtId="173" formatCode="m/d"/>
    <numFmt numFmtId="174" formatCode="[$-409]h:mm"/>
    <numFmt numFmtId="175" formatCode="[$-409]mmm\-yy"/>
    <numFmt numFmtId="176" formatCode="m/d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12.42"/>
    <col collapsed="false" customWidth="true" hidden="false" outlineLevel="0" max="3" min="3" style="0" width="9.7"/>
    <col collapsed="false" customWidth="true" hidden="false" outlineLevel="0" max="5" min="5" style="0" width="15.28"/>
    <col collapsed="false" customWidth="true" hidden="false" outlineLevel="0" max="12" min="12" style="0" width="20.85"/>
    <col collapsed="false" customWidth="true" hidden="false" outlineLevel="0" max="13" min="13" style="0" width="21.28"/>
    <col collapsed="false" customWidth="true" hidden="false" outlineLevel="0" max="14" min="14" style="0" width="9.7"/>
    <col collapsed="false" customWidth="true" hidden="false" outlineLevel="0" max="16" min="16" style="0" width="10.28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C5" s="0" t="s">
        <v>1</v>
      </c>
      <c r="E5" s="0" t="s">
        <v>2</v>
      </c>
      <c r="G5" s="0" t="s">
        <v>3</v>
      </c>
    </row>
    <row r="6" s="7" customFormat="true" ht="25.5" hidden="false" customHeight="false" outlineLevel="0" collapsed="false">
      <c r="A6" s="2" t="s">
        <v>4</v>
      </c>
      <c r="B6" s="3" t="s">
        <v>5</v>
      </c>
      <c r="C6" s="4" t="s">
        <v>6</v>
      </c>
      <c r="D6" s="4" t="s">
        <v>7</v>
      </c>
      <c r="E6" s="5" t="s">
        <v>8</v>
      </c>
      <c r="F6" s="5" t="s">
        <v>9</v>
      </c>
      <c r="G6" s="6" t="s">
        <v>10</v>
      </c>
      <c r="H6" s="6" t="s">
        <v>11</v>
      </c>
      <c r="I6" s="6" t="s">
        <v>10</v>
      </c>
      <c r="J6" s="6" t="s">
        <v>12</v>
      </c>
      <c r="K6" s="7" t="s">
        <v>13</v>
      </c>
    </row>
    <row r="7" customFormat="false" ht="12.75" hidden="false" customHeight="false" outlineLevel="0" collapsed="false">
      <c r="C7" s="8" t="s">
        <v>14</v>
      </c>
      <c r="D7" s="8" t="s">
        <v>14</v>
      </c>
      <c r="E7" s="8" t="s">
        <v>15</v>
      </c>
      <c r="F7" s="8" t="s">
        <v>15</v>
      </c>
      <c r="G7" s="8" t="s">
        <v>16</v>
      </c>
      <c r="H7" s="8" t="s">
        <v>16</v>
      </c>
      <c r="I7" s="8" t="s">
        <v>17</v>
      </c>
      <c r="J7" s="8" t="s">
        <v>17</v>
      </c>
    </row>
    <row r="8" customFormat="false" ht="12.75" hidden="false" customHeight="false" outlineLevel="0" collapsed="false">
      <c r="A8" s="9" t="s">
        <v>18</v>
      </c>
      <c r="B8" s="10" t="n">
        <v>38136</v>
      </c>
      <c r="C8" s="1"/>
      <c r="E8" s="11" t="n">
        <v>0.4058</v>
      </c>
      <c r="F8" s="11" t="n">
        <v>0.04213</v>
      </c>
      <c r="K8" s="12"/>
      <c r="L8" s="13"/>
    </row>
    <row r="9" customFormat="false" ht="12.75" hidden="false" customHeight="false" outlineLevel="0" collapsed="false">
      <c r="A9" s="9" t="s">
        <v>19</v>
      </c>
      <c r="B9" s="10" t="n">
        <v>38139</v>
      </c>
      <c r="C9" s="1"/>
      <c r="E9" s="11" t="n">
        <v>0.5411</v>
      </c>
      <c r="F9" s="11" t="n">
        <v>0.05409</v>
      </c>
      <c r="K9" s="12"/>
      <c r="L9" s="13"/>
      <c r="N9" s="10"/>
      <c r="O9" s="14"/>
      <c r="P9" s="14"/>
    </row>
    <row r="10" customFormat="false" ht="12.75" hidden="false" customHeight="false" outlineLevel="0" collapsed="false">
      <c r="A10" s="9" t="s">
        <v>20</v>
      </c>
      <c r="B10" s="10" t="n">
        <v>38140</v>
      </c>
      <c r="C10" s="1"/>
      <c r="E10" s="11" t="n">
        <v>0.8809</v>
      </c>
      <c r="F10" s="11" t="n">
        <v>0.07933</v>
      </c>
      <c r="K10" s="12"/>
      <c r="L10" s="13"/>
      <c r="N10" s="10"/>
      <c r="O10" s="14"/>
      <c r="P10" s="14"/>
    </row>
    <row r="11" customFormat="false" ht="12.75" hidden="false" customHeight="false" outlineLevel="0" collapsed="false">
      <c r="A11" s="9" t="s">
        <v>21</v>
      </c>
      <c r="B11" s="10" t="n">
        <v>38141</v>
      </c>
      <c r="C11" s="1"/>
      <c r="E11" s="11" t="n">
        <v>0.597</v>
      </c>
      <c r="F11" s="11" t="n">
        <v>0.1164</v>
      </c>
      <c r="K11" s="12"/>
      <c r="L11" s="13"/>
      <c r="N11" s="10"/>
      <c r="O11" s="14"/>
    </row>
    <row r="12" customFormat="false" ht="12.75" hidden="false" customHeight="false" outlineLevel="0" collapsed="false">
      <c r="A12" s="9" t="s">
        <v>22</v>
      </c>
      <c r="B12" s="10" t="n">
        <v>38142</v>
      </c>
      <c r="C12" s="1"/>
      <c r="E12" s="11" t="n">
        <v>0.9273</v>
      </c>
      <c r="F12" s="11" t="n">
        <v>0.1208</v>
      </c>
      <c r="K12" s="12"/>
      <c r="L12" s="13"/>
      <c r="N12" s="10"/>
      <c r="O12" s="14"/>
    </row>
    <row r="13" customFormat="false" ht="12.75" hidden="false" customHeight="false" outlineLevel="0" collapsed="false">
      <c r="A13" s="0" t="s">
        <v>23</v>
      </c>
      <c r="B13" s="10" t="n">
        <v>38142</v>
      </c>
      <c r="C13" s="15" t="n">
        <v>10.4</v>
      </c>
      <c r="D13" s="16" t="n">
        <v>11.4</v>
      </c>
      <c r="G13" s="17"/>
      <c r="H13" s="17"/>
      <c r="I13" s="17"/>
      <c r="K13" s="12"/>
      <c r="L13" s="13"/>
      <c r="N13" s="10"/>
      <c r="O13" s="14"/>
    </row>
    <row r="14" customFormat="false" ht="12.75" hidden="false" customHeight="false" outlineLevel="0" collapsed="false">
      <c r="A14" s="18" t="s">
        <v>24</v>
      </c>
      <c r="B14" s="19" t="n">
        <v>38142</v>
      </c>
      <c r="G14" s="17" t="n">
        <v>0.345424</v>
      </c>
      <c r="H14" s="14" t="n">
        <v>0.49221</v>
      </c>
      <c r="I14" s="14" t="n">
        <f aca="false">+G14*30.97</f>
        <v>10.69778128</v>
      </c>
      <c r="J14" s="20" t="n">
        <v>37.36895946</v>
      </c>
      <c r="K14" s="12"/>
      <c r="N14" s="10"/>
      <c r="O14" s="14"/>
    </row>
    <row r="15" customFormat="false" ht="12.75" hidden="false" customHeight="false" outlineLevel="0" collapsed="false">
      <c r="A15" s="18" t="s">
        <v>24</v>
      </c>
      <c r="B15" s="19" t="n">
        <v>38142</v>
      </c>
      <c r="H15" s="14"/>
      <c r="J15" s="20" t="n">
        <v>30.96594293</v>
      </c>
      <c r="K15" s="12"/>
      <c r="N15" s="10"/>
      <c r="O15" s="14"/>
    </row>
    <row r="16" customFormat="false" ht="12.75" hidden="false" customHeight="false" outlineLevel="0" collapsed="false">
      <c r="A16" s="0" t="s">
        <v>25</v>
      </c>
      <c r="B16" s="10" t="n">
        <v>38142</v>
      </c>
      <c r="C16" s="15" t="n">
        <v>14.6</v>
      </c>
      <c r="D16" s="15" t="n">
        <v>2.35</v>
      </c>
      <c r="G16" s="17"/>
      <c r="H16" s="17"/>
      <c r="I16" s="17"/>
      <c r="K16" s="12"/>
      <c r="N16" s="10"/>
      <c r="O16" s="14"/>
    </row>
    <row r="17" customFormat="false" ht="12.75" hidden="false" customHeight="false" outlineLevel="0" collapsed="false">
      <c r="A17" s="18" t="s">
        <v>26</v>
      </c>
      <c r="B17" s="19" t="n">
        <v>38142</v>
      </c>
      <c r="G17" s="17" t="n">
        <v>0.146729</v>
      </c>
      <c r="H17" s="14" t="n">
        <v>0.583117</v>
      </c>
      <c r="I17" s="14" t="n">
        <f aca="false">+G17*30.97</f>
        <v>4.54419713</v>
      </c>
      <c r="J17" s="20" t="n">
        <v>26.44141175</v>
      </c>
      <c r="K17" s="12"/>
      <c r="N17" s="10"/>
      <c r="O17" s="14"/>
    </row>
    <row r="18" customFormat="false" ht="12.75" hidden="false" customHeight="false" outlineLevel="0" collapsed="false">
      <c r="A18" s="18" t="s">
        <v>26</v>
      </c>
      <c r="B18" s="19" t="n">
        <v>38142</v>
      </c>
      <c r="J18" s="20" t="n">
        <v>17.57947013</v>
      </c>
      <c r="K18" s="12"/>
    </row>
    <row r="19" customFormat="false" ht="12.75" hidden="false" customHeight="false" outlineLevel="0" collapsed="false">
      <c r="A19" s="0" t="s">
        <v>27</v>
      </c>
      <c r="B19" s="10" t="n">
        <v>38142</v>
      </c>
      <c r="C19" s="15" t="n">
        <v>17.1</v>
      </c>
      <c r="D19" s="15" t="n">
        <v>8.43</v>
      </c>
      <c r="G19" s="17"/>
      <c r="H19" s="17"/>
      <c r="I19" s="17"/>
      <c r="K19" s="12"/>
    </row>
    <row r="20" customFormat="false" ht="12.75" hidden="false" customHeight="false" outlineLevel="0" collapsed="false">
      <c r="A20" s="18" t="s">
        <v>28</v>
      </c>
      <c r="B20" s="19" t="n">
        <v>38142</v>
      </c>
      <c r="G20" s="17" t="n">
        <v>0.211072</v>
      </c>
      <c r="H20" s="14" t="n">
        <v>1.269725</v>
      </c>
      <c r="I20" s="14" t="n">
        <f aca="false">+G20*30.97</f>
        <v>6.53689984</v>
      </c>
      <c r="J20" s="20" t="n">
        <v>25.74260467</v>
      </c>
      <c r="K20" s="12"/>
    </row>
    <row r="21" customFormat="false" ht="12.75" hidden="false" customHeight="false" outlineLevel="0" collapsed="false">
      <c r="A21" s="18" t="s">
        <v>28</v>
      </c>
      <c r="B21" s="19" t="n">
        <v>38142</v>
      </c>
      <c r="J21" s="20" t="n">
        <v>24.85540708</v>
      </c>
      <c r="K21" s="12"/>
    </row>
    <row r="22" customFormat="false" ht="12.75" hidden="false" customHeight="false" outlineLevel="0" collapsed="false">
      <c r="A22" s="0" t="s">
        <v>29</v>
      </c>
      <c r="B22" s="10" t="n">
        <v>38142</v>
      </c>
      <c r="C22" s="15" t="n">
        <v>12.6</v>
      </c>
      <c r="D22" s="15" t="n">
        <v>1.26</v>
      </c>
      <c r="G22" s="17"/>
      <c r="H22" s="17"/>
      <c r="I22" s="17"/>
      <c r="K22" s="12"/>
    </row>
    <row r="23" customFormat="false" ht="12.75" hidden="false" customHeight="false" outlineLevel="0" collapsed="false">
      <c r="A23" s="18" t="s">
        <v>30</v>
      </c>
      <c r="B23" s="19" t="n">
        <v>38142</v>
      </c>
      <c r="G23" s="17" t="n">
        <v>0.142435</v>
      </c>
      <c r="H23" s="14" t="n">
        <v>0.456296</v>
      </c>
      <c r="I23" s="14" t="n">
        <f aca="false">+G23*30.97</f>
        <v>4.41121195</v>
      </c>
      <c r="J23" s="20" t="n">
        <v>21.33080429</v>
      </c>
      <c r="K23" s="12"/>
    </row>
    <row r="24" customFormat="false" ht="12.75" hidden="false" customHeight="false" outlineLevel="0" collapsed="false">
      <c r="A24" s="18" t="s">
        <v>30</v>
      </c>
      <c r="B24" s="19" t="n">
        <v>38142</v>
      </c>
      <c r="J24" s="20" t="n">
        <v>26.3300746</v>
      </c>
      <c r="K24" s="12"/>
    </row>
    <row r="25" customFormat="false" ht="12.75" hidden="false" customHeight="false" outlineLevel="0" collapsed="false">
      <c r="A25" s="18" t="s">
        <v>31</v>
      </c>
      <c r="B25" s="19" t="n">
        <v>38142</v>
      </c>
      <c r="G25" s="17" t="n">
        <v>0.108074</v>
      </c>
      <c r="H25" s="14" t="n">
        <v>0.494373</v>
      </c>
      <c r="I25" s="14" t="n">
        <f aca="false">+G25*30.97</f>
        <v>3.34705178</v>
      </c>
      <c r="J25" s="20" t="n">
        <v>19.55015317</v>
      </c>
      <c r="K25" s="12"/>
    </row>
    <row r="26" customFormat="false" ht="12.75" hidden="false" customHeight="false" outlineLevel="0" collapsed="false">
      <c r="A26" s="18" t="s">
        <v>31</v>
      </c>
      <c r="B26" s="19" t="n">
        <v>38142</v>
      </c>
      <c r="J26" s="20" t="n">
        <v>20.49117662</v>
      </c>
      <c r="K26" s="12"/>
    </row>
    <row r="27" customFormat="false" ht="12.75" hidden="false" customHeight="false" outlineLevel="0" collapsed="false">
      <c r="A27" s="0" t="s">
        <v>32</v>
      </c>
      <c r="B27" s="10" t="n">
        <v>38142</v>
      </c>
      <c r="C27" s="15" t="n">
        <v>13.7</v>
      </c>
      <c r="D27" s="15" t="n">
        <v>1.72</v>
      </c>
      <c r="G27" s="17"/>
      <c r="H27" s="17"/>
      <c r="I27" s="17"/>
      <c r="K27" s="12"/>
    </row>
    <row r="28" customFormat="false" ht="12.75" hidden="false" customHeight="false" outlineLevel="0" collapsed="false">
      <c r="A28" s="0" t="s">
        <v>33</v>
      </c>
      <c r="B28" s="10" t="n">
        <v>38142</v>
      </c>
      <c r="C28" s="15" t="n">
        <v>15.8</v>
      </c>
      <c r="D28" s="15" t="n">
        <v>2.15</v>
      </c>
      <c r="G28" s="17"/>
      <c r="H28" s="17"/>
      <c r="I28" s="17"/>
      <c r="K28" s="12"/>
    </row>
    <row r="29" customFormat="false" ht="12.75" hidden="false" customHeight="false" outlineLevel="0" collapsed="false">
      <c r="A29" s="18" t="s">
        <v>34</v>
      </c>
      <c r="B29" s="19" t="n">
        <v>38142</v>
      </c>
      <c r="G29" s="17" t="n">
        <v>0.266569</v>
      </c>
      <c r="H29" s="14" t="n">
        <v>0.366285</v>
      </c>
      <c r="I29" s="14" t="n">
        <f aca="false">+G29*30.97</f>
        <v>8.25564193</v>
      </c>
      <c r="J29" s="20" t="n">
        <v>19.40081583</v>
      </c>
      <c r="K29" s="12"/>
    </row>
    <row r="30" customFormat="false" ht="12.75" hidden="false" customHeight="false" outlineLevel="0" collapsed="false">
      <c r="A30" s="18" t="s">
        <v>34</v>
      </c>
      <c r="B30" s="19" t="n">
        <v>38142</v>
      </c>
      <c r="J30" s="20" t="n">
        <v>19.76229767</v>
      </c>
      <c r="K30" s="12"/>
    </row>
    <row r="31" customFormat="false" ht="12.75" hidden="false" customHeight="false" outlineLevel="0" collapsed="false">
      <c r="A31" s="9" t="s">
        <v>35</v>
      </c>
      <c r="B31" s="10" t="n">
        <v>38142</v>
      </c>
      <c r="C31" s="1"/>
      <c r="E31" s="11" t="n">
        <v>1.312</v>
      </c>
      <c r="F31" s="11" t="n">
        <v>0.4249</v>
      </c>
      <c r="K31" s="12"/>
    </row>
    <row r="32" customFormat="false" ht="12.75" hidden="false" customHeight="false" outlineLevel="0" collapsed="false">
      <c r="A32" s="0" t="s">
        <v>36</v>
      </c>
      <c r="B32" s="10" t="n">
        <v>38142</v>
      </c>
      <c r="C32" s="15" t="n">
        <v>17</v>
      </c>
      <c r="D32" s="15" t="n">
        <v>2.37</v>
      </c>
      <c r="G32" s="17"/>
      <c r="H32" s="17"/>
      <c r="I32" s="17"/>
      <c r="K32" s="12"/>
    </row>
    <row r="33" customFormat="false" ht="12.75" hidden="false" customHeight="false" outlineLevel="0" collapsed="false">
      <c r="A33" s="18" t="s">
        <v>37</v>
      </c>
      <c r="B33" s="19" t="n">
        <v>38142</v>
      </c>
      <c r="G33" s="17" t="n">
        <v>0.48593</v>
      </c>
      <c r="H33" s="14" t="n">
        <v>0.616357</v>
      </c>
      <c r="I33" s="14" t="n">
        <f aca="false">+G33*30.97</f>
        <v>15.0492521</v>
      </c>
      <c r="J33" s="20" t="n">
        <v>30.40464265</v>
      </c>
      <c r="K33" s="12"/>
      <c r="L33" s="13"/>
    </row>
    <row r="34" customFormat="false" ht="12.75" hidden="false" customHeight="false" outlineLevel="0" collapsed="false">
      <c r="A34" s="18" t="s">
        <v>37</v>
      </c>
      <c r="B34" s="19" t="n">
        <v>38142</v>
      </c>
      <c r="J34" s="20" t="n">
        <v>26.92773366</v>
      </c>
      <c r="K34" s="12"/>
      <c r="L34" s="13"/>
    </row>
    <row r="35" customFormat="false" ht="12.75" hidden="false" customHeight="false" outlineLevel="0" collapsed="false">
      <c r="A35" s="9" t="s">
        <v>38</v>
      </c>
      <c r="B35" s="10" t="n">
        <v>38144</v>
      </c>
      <c r="C35" s="1"/>
      <c r="E35" s="11" t="n">
        <v>0.458</v>
      </c>
      <c r="F35" s="11" t="n">
        <v>0.05603</v>
      </c>
      <c r="K35" s="12"/>
      <c r="L35" s="13"/>
    </row>
    <row r="36" customFormat="false" ht="12.75" hidden="false" customHeight="false" outlineLevel="0" collapsed="false">
      <c r="A36" s="9" t="s">
        <v>39</v>
      </c>
      <c r="B36" s="10" t="n">
        <v>38144</v>
      </c>
      <c r="C36" s="1"/>
      <c r="E36" s="11" t="n">
        <v>0.4868</v>
      </c>
      <c r="F36" s="11" t="n">
        <v>0.07919</v>
      </c>
      <c r="K36" s="12"/>
      <c r="L36" s="13"/>
    </row>
    <row r="37" customFormat="false" ht="12.75" hidden="false" customHeight="false" outlineLevel="0" collapsed="false">
      <c r="A37" s="9" t="s">
        <v>40</v>
      </c>
      <c r="B37" s="10" t="n">
        <v>38144</v>
      </c>
      <c r="C37" s="1"/>
      <c r="E37" s="11" t="n">
        <v>0.7261</v>
      </c>
      <c r="F37" s="11" t="n">
        <v>0.08299</v>
      </c>
      <c r="K37" s="12"/>
      <c r="L37" s="13"/>
    </row>
    <row r="38" customFormat="false" ht="12.75" hidden="false" customHeight="false" outlineLevel="0" collapsed="false">
      <c r="A38" s="9" t="s">
        <v>41</v>
      </c>
      <c r="B38" s="10" t="n">
        <v>38144</v>
      </c>
      <c r="C38" s="1"/>
      <c r="E38" s="11" t="n">
        <v>0.7627</v>
      </c>
      <c r="F38" s="11" t="n">
        <v>0.05994</v>
      </c>
      <c r="K38" s="12"/>
      <c r="L38" s="13"/>
    </row>
    <row r="39" customFormat="false" ht="12.75" hidden="false" customHeight="false" outlineLevel="0" collapsed="false">
      <c r="A39" s="0" t="s">
        <v>42</v>
      </c>
      <c r="B39" s="10" t="n">
        <v>38159</v>
      </c>
      <c r="C39" s="15" t="n">
        <v>14.7</v>
      </c>
      <c r="D39" s="16" t="n">
        <v>8.87</v>
      </c>
      <c r="G39" s="17" t="n">
        <v>0.581644</v>
      </c>
      <c r="H39" s="14" t="n">
        <v>0.375166</v>
      </c>
      <c r="I39" s="14" t="n">
        <f aca="false">+G39*30.97</f>
        <v>18.01351468</v>
      </c>
      <c r="J39" s="0" t="n">
        <v>26.3663</v>
      </c>
      <c r="K39" s="12"/>
      <c r="L39" s="13"/>
    </row>
    <row r="40" customFormat="false" ht="12.75" hidden="false" customHeight="false" outlineLevel="0" collapsed="false">
      <c r="A40" s="0" t="s">
        <v>43</v>
      </c>
      <c r="B40" s="10" t="n">
        <v>38159</v>
      </c>
      <c r="C40" s="15" t="n">
        <v>20.8</v>
      </c>
      <c r="D40" s="15" t="n">
        <v>2.39</v>
      </c>
      <c r="G40" s="17" t="n">
        <v>0.353073</v>
      </c>
      <c r="H40" s="14" t="n">
        <v>0.463051</v>
      </c>
      <c r="I40" s="14" t="n">
        <f aca="false">+G40*30.97</f>
        <v>10.93467081</v>
      </c>
      <c r="J40" s="0" t="n">
        <v>19.9184</v>
      </c>
      <c r="K40" s="12"/>
      <c r="L40" s="13"/>
    </row>
    <row r="41" customFormat="false" ht="12.75" hidden="false" customHeight="false" outlineLevel="0" collapsed="false">
      <c r="A41" s="13" t="s">
        <v>44</v>
      </c>
      <c r="B41" s="21" t="n">
        <v>38160</v>
      </c>
      <c r="J41" s="20" t="n">
        <v>12.67533966</v>
      </c>
      <c r="K41" s="12"/>
      <c r="L41" s="13"/>
    </row>
    <row r="42" customFormat="false" ht="12.75" hidden="false" customHeight="false" outlineLevel="0" collapsed="false">
      <c r="A42" s="13" t="s">
        <v>44</v>
      </c>
      <c r="B42" s="21" t="n">
        <v>38160</v>
      </c>
      <c r="J42" s="20" t="n">
        <v>15.94558584</v>
      </c>
      <c r="K42" s="12"/>
      <c r="L42" s="13"/>
    </row>
    <row r="43" customFormat="false" ht="12.75" hidden="false" customHeight="false" outlineLevel="0" collapsed="false">
      <c r="A43" s="13" t="s">
        <v>45</v>
      </c>
      <c r="B43" s="21" t="n">
        <v>38160</v>
      </c>
      <c r="G43" s="17" t="n">
        <v>0.358826</v>
      </c>
      <c r="H43" s="14" t="n">
        <v>0.568196</v>
      </c>
      <c r="I43" s="14" t="n">
        <f aca="false">+G43*30.97</f>
        <v>11.11284122</v>
      </c>
      <c r="J43" s="20" t="n">
        <v>17.93444827</v>
      </c>
      <c r="K43" s="12"/>
      <c r="L43" s="13"/>
      <c r="N43" s="10"/>
      <c r="O43" s="14"/>
    </row>
    <row r="44" customFormat="false" ht="12.75" hidden="false" customHeight="false" outlineLevel="0" collapsed="false">
      <c r="A44" s="13" t="s">
        <v>45</v>
      </c>
      <c r="B44" s="21" t="n">
        <v>38160</v>
      </c>
      <c r="G44" s="17" t="n">
        <v>0.203386</v>
      </c>
      <c r="H44" s="14" t="n">
        <v>0.549547</v>
      </c>
      <c r="I44" s="14" t="n">
        <f aca="false">+G44*30.97</f>
        <v>6.29886442</v>
      </c>
      <c r="J44" s="20" t="n">
        <v>16.2892909</v>
      </c>
      <c r="K44" s="12"/>
      <c r="L44" s="13"/>
      <c r="N44" s="10"/>
      <c r="O44" s="14"/>
    </row>
    <row r="45" customFormat="false" ht="12.75" hidden="false" customHeight="false" outlineLevel="0" collapsed="false">
      <c r="A45" s="0" t="s">
        <v>46</v>
      </c>
      <c r="B45" s="10" t="n">
        <v>38160</v>
      </c>
      <c r="C45" s="15" t="n">
        <v>19.8</v>
      </c>
      <c r="D45" s="15" t="n">
        <v>2.7</v>
      </c>
      <c r="G45" s="17" t="n">
        <v>0.358826</v>
      </c>
      <c r="H45" s="17"/>
      <c r="I45" s="17"/>
      <c r="K45" s="12"/>
      <c r="L45" s="13"/>
      <c r="N45" s="10"/>
      <c r="O45" s="14"/>
    </row>
    <row r="46" customFormat="false" ht="12.75" hidden="false" customHeight="false" outlineLevel="0" collapsed="false">
      <c r="A46" s="0" t="s">
        <v>46</v>
      </c>
      <c r="B46" s="10" t="n">
        <v>38160</v>
      </c>
      <c r="C46" s="15" t="n">
        <v>17.65</v>
      </c>
      <c r="D46" s="15" t="n">
        <v>2.22</v>
      </c>
      <c r="G46" s="17" t="n">
        <v>0.203386</v>
      </c>
      <c r="H46" s="17"/>
      <c r="I46" s="17"/>
      <c r="K46" s="13"/>
      <c r="L46" s="13"/>
      <c r="N46" s="10"/>
      <c r="O46" s="14"/>
    </row>
    <row r="47" customFormat="false" ht="12.75" hidden="false" customHeight="false" outlineLevel="0" collapsed="false">
      <c r="A47" s="0" t="s">
        <v>47</v>
      </c>
      <c r="B47" s="10" t="n">
        <v>38162</v>
      </c>
      <c r="C47" s="15" t="n">
        <v>10.5</v>
      </c>
      <c r="D47" s="15" t="n">
        <v>5.24</v>
      </c>
      <c r="G47" s="17" t="n">
        <v>0.599918</v>
      </c>
      <c r="H47" s="14" t="n">
        <v>0.623163</v>
      </c>
      <c r="I47" s="14" t="n">
        <f aca="false">+G47*30.97</f>
        <v>18.57946046</v>
      </c>
      <c r="J47" s="22" t="n">
        <v>32.6599</v>
      </c>
      <c r="K47" s="13"/>
      <c r="L47" s="13"/>
      <c r="N47" s="10"/>
      <c r="O47" s="14"/>
    </row>
    <row r="48" customFormat="false" ht="12.75" hidden="false" customHeight="false" outlineLevel="0" collapsed="false">
      <c r="A48" s="0" t="s">
        <v>48</v>
      </c>
      <c r="B48" s="10" t="n">
        <v>38162</v>
      </c>
      <c r="C48" s="15" t="n">
        <v>12.3</v>
      </c>
      <c r="D48" s="15" t="n">
        <v>3.52</v>
      </c>
      <c r="G48" s="17" t="n">
        <v>0.213784</v>
      </c>
      <c r="H48" s="14" t="n">
        <v>0.708584</v>
      </c>
      <c r="I48" s="14" t="n">
        <f aca="false">+G48*30.97</f>
        <v>6.62089048</v>
      </c>
      <c r="J48" s="22" t="n">
        <v>14.2719</v>
      </c>
      <c r="K48" s="13"/>
      <c r="L48" s="13"/>
      <c r="N48" s="10"/>
      <c r="O48" s="14"/>
    </row>
    <row r="49" customFormat="false" ht="12.75" hidden="false" customHeight="false" outlineLevel="0" collapsed="false">
      <c r="A49" s="0" t="s">
        <v>49</v>
      </c>
      <c r="B49" s="10" t="n">
        <v>38162</v>
      </c>
      <c r="C49" s="15" t="n">
        <v>12.2</v>
      </c>
      <c r="D49" s="15" t="n">
        <v>22.9</v>
      </c>
      <c r="G49" s="17" t="n">
        <v>0.208001</v>
      </c>
      <c r="H49" s="14" t="n">
        <v>3.09702</v>
      </c>
      <c r="I49" s="14" t="n">
        <f aca="false">+G49*30.97</f>
        <v>6.44179097</v>
      </c>
      <c r="J49" s="22" t="n">
        <v>24.9277</v>
      </c>
      <c r="K49" s="13"/>
      <c r="L49" s="13"/>
      <c r="N49" s="10"/>
      <c r="O49" s="14"/>
    </row>
    <row r="50" customFormat="false" ht="12.75" hidden="false" customHeight="false" outlineLevel="0" collapsed="false">
      <c r="A50" s="0" t="s">
        <v>50</v>
      </c>
      <c r="B50" s="10" t="n">
        <v>38162</v>
      </c>
      <c r="C50" s="15" t="n">
        <v>18.3</v>
      </c>
      <c r="D50" s="15" t="n">
        <v>2.19</v>
      </c>
      <c r="G50" s="17" t="n">
        <v>0.2832265</v>
      </c>
      <c r="H50" s="14" t="n">
        <v>0.62673</v>
      </c>
      <c r="I50" s="14" t="n">
        <f aca="false">+G50*30.97</f>
        <v>8.771524705</v>
      </c>
      <c r="J50" s="22" t="n">
        <v>18.9609</v>
      </c>
      <c r="K50" s="13"/>
      <c r="L50" s="13"/>
      <c r="N50" s="10"/>
      <c r="O50" s="14"/>
    </row>
    <row r="51" customFormat="false" ht="12.75" hidden="false" customHeight="false" outlineLevel="0" collapsed="false">
      <c r="A51" s="0" t="s">
        <v>51</v>
      </c>
      <c r="B51" s="10" t="n">
        <v>38162</v>
      </c>
      <c r="C51" s="15" t="n">
        <v>14.4</v>
      </c>
      <c r="D51" s="15" t="n">
        <v>6.27</v>
      </c>
      <c r="G51" s="17" t="n">
        <v>0.464812</v>
      </c>
      <c r="H51" s="14" t="n">
        <v>1.074711</v>
      </c>
      <c r="I51" s="14" t="n">
        <f aca="false">+G51*30.97</f>
        <v>14.39522764</v>
      </c>
      <c r="J51" s="22" t="n">
        <v>27.5811</v>
      </c>
      <c r="K51" s="13"/>
      <c r="L51" s="13"/>
      <c r="N51" s="10"/>
      <c r="O51" s="14"/>
    </row>
    <row r="52" customFormat="false" ht="12.75" hidden="false" customHeight="false" outlineLevel="0" collapsed="false">
      <c r="A52" s="0" t="s">
        <v>52</v>
      </c>
      <c r="B52" s="10" t="n">
        <v>38162</v>
      </c>
      <c r="C52" s="15" t="n">
        <v>15.5</v>
      </c>
      <c r="D52" s="15" t="n">
        <v>1.61</v>
      </c>
      <c r="G52" s="17" t="n">
        <v>0.261792</v>
      </c>
      <c r="H52" s="14" t="n">
        <v>0.468724</v>
      </c>
      <c r="I52" s="14" t="n">
        <f aca="false">+G52*30.97</f>
        <v>8.10769824</v>
      </c>
      <c r="J52" s="11" t="n">
        <v>18.1725766</v>
      </c>
      <c r="K52" s="13"/>
      <c r="L52" s="13"/>
      <c r="N52" s="10"/>
      <c r="O52" s="14"/>
    </row>
    <row r="53" customFormat="false" ht="12.75" hidden="false" customHeight="false" outlineLevel="0" collapsed="false">
      <c r="A53" s="0" t="s">
        <v>53</v>
      </c>
      <c r="B53" s="10" t="n">
        <v>38162</v>
      </c>
      <c r="C53" s="15" t="n">
        <v>14.7</v>
      </c>
      <c r="D53" s="15" t="n">
        <v>2.89</v>
      </c>
      <c r="G53" s="17" t="n">
        <v>0.1140065</v>
      </c>
      <c r="H53" s="14" t="n">
        <v>0.482176</v>
      </c>
      <c r="I53" s="14" t="n">
        <f aca="false">+G53*30.97</f>
        <v>3.530781305</v>
      </c>
      <c r="J53" s="11" t="n">
        <v>17.656755765</v>
      </c>
      <c r="K53" s="13"/>
      <c r="L53" s="13"/>
      <c r="N53" s="10"/>
      <c r="O53" s="14"/>
    </row>
    <row r="54" customFormat="false" ht="12.75" hidden="false" customHeight="false" outlineLevel="0" collapsed="false">
      <c r="A54" s="0" t="s">
        <v>54</v>
      </c>
      <c r="B54" s="10" t="n">
        <v>38162</v>
      </c>
      <c r="C54" s="15" t="n">
        <v>14.4</v>
      </c>
      <c r="D54" s="15" t="n">
        <v>7.13</v>
      </c>
      <c r="G54" s="17" t="n">
        <v>0.301656</v>
      </c>
      <c r="H54" s="14" t="n">
        <v>0.526076</v>
      </c>
      <c r="I54" s="14" t="n">
        <f aca="false">+G54*30.97</f>
        <v>9.34228632</v>
      </c>
      <c r="J54" s="11" t="n">
        <v>18.42154443</v>
      </c>
      <c r="K54" s="13"/>
      <c r="L54" s="13"/>
      <c r="N54" s="10"/>
      <c r="O54" s="14"/>
    </row>
    <row r="55" customFormat="false" ht="12.75" hidden="false" customHeight="false" outlineLevel="0" collapsed="false">
      <c r="A55" s="0" t="s">
        <v>55</v>
      </c>
      <c r="B55" s="10" t="n">
        <v>38162</v>
      </c>
      <c r="C55" s="15" t="n">
        <v>15.7</v>
      </c>
      <c r="D55" s="15" t="n">
        <v>3.14</v>
      </c>
      <c r="G55" s="17" t="n">
        <v>0.28441</v>
      </c>
      <c r="H55" s="14" t="n">
        <v>0.457926</v>
      </c>
      <c r="I55" s="14" t="n">
        <f aca="false">+G55*30.97</f>
        <v>8.8081777</v>
      </c>
      <c r="J55" s="11" t="n">
        <v>19.223063515</v>
      </c>
      <c r="K55" s="13"/>
      <c r="L55" s="13"/>
      <c r="N55" s="10"/>
      <c r="O55" s="14"/>
    </row>
    <row r="56" customFormat="false" ht="12.75" hidden="false" customHeight="false" outlineLevel="0" collapsed="false">
      <c r="A56" s="0" t="s">
        <v>56</v>
      </c>
      <c r="B56" s="10" t="n">
        <v>38163</v>
      </c>
      <c r="C56" s="15" t="n">
        <v>15.1</v>
      </c>
      <c r="D56" s="15" t="n">
        <v>6.11</v>
      </c>
      <c r="G56" s="17" t="n">
        <v>0.086845</v>
      </c>
      <c r="H56" s="14" t="n">
        <v>0.590366</v>
      </c>
      <c r="I56" s="14" t="n">
        <f aca="false">+G56*30.97</f>
        <v>2.68958965</v>
      </c>
      <c r="J56" s="22" t="n">
        <v>7.5085</v>
      </c>
      <c r="L56" s="13"/>
      <c r="N56" s="10"/>
      <c r="O56" s="14"/>
    </row>
    <row r="57" customFormat="false" ht="12.75" hidden="false" customHeight="false" outlineLevel="0" collapsed="false">
      <c r="A57" s="0" t="s">
        <v>57</v>
      </c>
      <c r="B57" s="10" t="n">
        <v>38163</v>
      </c>
      <c r="C57" s="15" t="n">
        <v>13.7</v>
      </c>
      <c r="D57" s="15" t="n">
        <v>2.02</v>
      </c>
      <c r="G57" s="17" t="n">
        <v>0.776021</v>
      </c>
      <c r="H57" s="14" t="n">
        <v>0.570379</v>
      </c>
      <c r="I57" s="14" t="n">
        <f aca="false">+G57*30.97</f>
        <v>24.03337037</v>
      </c>
      <c r="J57" s="22" t="n">
        <v>29.4358</v>
      </c>
      <c r="L57" s="13"/>
      <c r="N57" s="10"/>
      <c r="O57" s="14"/>
    </row>
    <row r="58" customFormat="false" ht="12.75" hidden="false" customHeight="false" outlineLevel="0" collapsed="false">
      <c r="A58" s="0" t="s">
        <v>58</v>
      </c>
      <c r="B58" s="10" t="n">
        <v>38163</v>
      </c>
      <c r="C58" s="15" t="n">
        <v>16.6</v>
      </c>
      <c r="D58" s="15" t="n">
        <v>4.58</v>
      </c>
      <c r="G58" s="17" t="n">
        <v>0.115185</v>
      </c>
      <c r="H58" s="14" t="n">
        <v>0.941255</v>
      </c>
      <c r="I58" s="14" t="n">
        <f aca="false">+G58*30.97</f>
        <v>3.56727945</v>
      </c>
      <c r="J58" s="22" t="n">
        <v>18.1821</v>
      </c>
      <c r="L58" s="23"/>
      <c r="N58" s="10"/>
      <c r="O58" s="14"/>
    </row>
    <row r="59" customFormat="false" ht="12.75" hidden="false" customHeight="false" outlineLevel="0" collapsed="false">
      <c r="A59" s="0" t="s">
        <v>59</v>
      </c>
      <c r="B59" s="10" t="n">
        <v>38163</v>
      </c>
      <c r="C59" s="15" t="n">
        <v>16.5</v>
      </c>
      <c r="D59" s="15" t="n">
        <v>4.62</v>
      </c>
      <c r="G59" s="17" t="n">
        <v>0.193148</v>
      </c>
      <c r="H59" s="14" t="n">
        <v>0.623019</v>
      </c>
      <c r="I59" s="14" t="n">
        <f aca="false">+G59*30.97</f>
        <v>5.98179356</v>
      </c>
      <c r="J59" s="22" t="n">
        <v>15.8474</v>
      </c>
      <c r="L59" s="13"/>
      <c r="N59" s="10"/>
      <c r="O59" s="14"/>
    </row>
    <row r="60" customFormat="false" ht="12.75" hidden="false" customHeight="false" outlineLevel="0" collapsed="false">
      <c r="A60" s="0" t="s">
        <v>60</v>
      </c>
      <c r="B60" s="10" t="n">
        <v>38163</v>
      </c>
      <c r="C60" s="15" t="n">
        <v>11</v>
      </c>
      <c r="D60" s="15" t="n">
        <v>1.96</v>
      </c>
      <c r="G60" s="17" t="n">
        <v>0.233705</v>
      </c>
      <c r="H60" s="14" t="n">
        <v>0.469306</v>
      </c>
      <c r="I60" s="14" t="n">
        <f aca="false">+G60*30.97</f>
        <v>7.23784385</v>
      </c>
      <c r="J60" s="22" t="n">
        <v>17.9009</v>
      </c>
      <c r="L60" s="13"/>
      <c r="N60" s="10"/>
      <c r="O60" s="14"/>
    </row>
    <row r="61" customFormat="false" ht="12.75" hidden="false" customHeight="false" outlineLevel="0" collapsed="false">
      <c r="A61" s="0" t="s">
        <v>61</v>
      </c>
      <c r="B61" s="10" t="n">
        <v>38163</v>
      </c>
      <c r="C61" s="15" t="n">
        <v>12.1</v>
      </c>
      <c r="D61" s="15" t="n">
        <v>3.16</v>
      </c>
      <c r="G61" s="17" t="n">
        <v>0.2736695</v>
      </c>
      <c r="H61" s="14" t="n">
        <v>0.622136</v>
      </c>
      <c r="I61" s="14" t="n">
        <f aca="false">+G61*30.97</f>
        <v>8.475544415</v>
      </c>
      <c r="J61" s="22" t="n">
        <v>18.9271</v>
      </c>
      <c r="L61" s="13"/>
      <c r="N61" s="10"/>
      <c r="O61" s="14"/>
    </row>
    <row r="62" customFormat="false" ht="12.75" hidden="false" customHeight="false" outlineLevel="0" collapsed="false">
      <c r="A62" s="0" t="s">
        <v>48</v>
      </c>
      <c r="B62" s="10" t="n">
        <v>38180</v>
      </c>
      <c r="C62" s="15" t="n">
        <v>17.5</v>
      </c>
      <c r="D62" s="15" t="n">
        <v>5.88</v>
      </c>
      <c r="G62" s="17" t="n">
        <v>0.083753</v>
      </c>
      <c r="H62" s="14" t="n">
        <v>0.407407</v>
      </c>
      <c r="I62" s="14" t="n">
        <f aca="false">+G62*30.97</f>
        <v>2.59383041</v>
      </c>
      <c r="J62" s="22" t="n">
        <v>17.3886</v>
      </c>
      <c r="L62" s="13"/>
      <c r="N62" s="10"/>
      <c r="O62" s="14"/>
    </row>
    <row r="63" customFormat="false" ht="12.75" hidden="false" customHeight="false" outlineLevel="0" collapsed="false">
      <c r="A63" s="0" t="s">
        <v>53</v>
      </c>
      <c r="B63" s="10" t="n">
        <v>38180</v>
      </c>
      <c r="C63" s="15" t="n">
        <v>16.05</v>
      </c>
      <c r="D63" s="15" t="n">
        <v>7.35</v>
      </c>
      <c r="G63" s="17" t="n">
        <v>0.050761</v>
      </c>
      <c r="H63" s="14" t="n">
        <v>0.836096</v>
      </c>
      <c r="I63" s="14" t="n">
        <f aca="false">+G63*30.97</f>
        <v>1.57206817</v>
      </c>
      <c r="J63" s="20" t="n">
        <v>25.7207</v>
      </c>
      <c r="L63" s="13"/>
      <c r="N63" s="10"/>
      <c r="O63" s="14"/>
    </row>
    <row r="64" customFormat="false" ht="12.75" hidden="false" customHeight="false" outlineLevel="0" collapsed="false">
      <c r="A64" s="0" t="s">
        <v>42</v>
      </c>
      <c r="B64" s="10" t="n">
        <v>38181</v>
      </c>
      <c r="C64" s="15" t="n">
        <v>10.8</v>
      </c>
      <c r="D64" s="15" t="n">
        <v>4.85</v>
      </c>
      <c r="G64" s="17" t="n">
        <v>0.340043</v>
      </c>
      <c r="H64" s="14" t="n">
        <v>0.521759</v>
      </c>
      <c r="I64" s="14" t="n">
        <f aca="false">+G64*30.97</f>
        <v>10.53113171</v>
      </c>
      <c r="J64" s="11" t="n">
        <v>24.28812959</v>
      </c>
      <c r="L64" s="13"/>
      <c r="N64" s="10"/>
      <c r="O64" s="14"/>
    </row>
    <row r="65" customFormat="false" ht="12.75" hidden="false" customHeight="false" outlineLevel="0" collapsed="false">
      <c r="A65" s="0" t="s">
        <v>51</v>
      </c>
      <c r="B65" s="10" t="n">
        <v>38182</v>
      </c>
      <c r="C65" s="15" t="n">
        <v>15.8</v>
      </c>
      <c r="D65" s="15" t="n">
        <v>15.1</v>
      </c>
      <c r="G65" s="17" t="n">
        <v>0.201585</v>
      </c>
      <c r="H65" s="14" t="n">
        <v>1.528756</v>
      </c>
      <c r="I65" s="14" t="n">
        <f aca="false">+G65*30.97</f>
        <v>6.24308745</v>
      </c>
      <c r="J65" s="11" t="n">
        <v>24.704815455</v>
      </c>
      <c r="L65" s="13"/>
      <c r="N65" s="10"/>
      <c r="O65" s="14"/>
    </row>
    <row r="66" customFormat="false" ht="12.75" hidden="false" customHeight="false" outlineLevel="0" collapsed="false">
      <c r="A66" s="0" t="s">
        <v>62</v>
      </c>
      <c r="B66" s="10" t="n">
        <v>38182</v>
      </c>
      <c r="C66" s="15" t="n">
        <v>17.7</v>
      </c>
      <c r="D66" s="15" t="n">
        <v>5.28</v>
      </c>
      <c r="G66" s="17" t="n">
        <v>0.157363</v>
      </c>
      <c r="H66" s="14" t="n">
        <v>0.666927</v>
      </c>
      <c r="I66" s="14" t="n">
        <f aca="false">+G66*30.97</f>
        <v>4.87353211</v>
      </c>
      <c r="J66" s="11" t="n">
        <v>19.40998295</v>
      </c>
      <c r="L66" s="13"/>
      <c r="N66" s="10"/>
      <c r="O66" s="14"/>
    </row>
    <row r="67" customFormat="false" ht="12.75" hidden="false" customHeight="false" outlineLevel="0" collapsed="false">
      <c r="A67" s="0" t="s">
        <v>63</v>
      </c>
      <c r="B67" s="10" t="n">
        <v>38182</v>
      </c>
      <c r="C67" s="15" t="n">
        <v>12.2</v>
      </c>
      <c r="D67" s="15" t="n">
        <v>0.947</v>
      </c>
      <c r="G67" s="17" t="n">
        <v>0.134252</v>
      </c>
      <c r="H67" s="14" t="n">
        <v>0.36358</v>
      </c>
      <c r="I67" s="14" t="n">
        <f aca="false">+G67*30.97</f>
        <v>4.15778444</v>
      </c>
      <c r="J67" s="11" t="n">
        <v>19.888175235</v>
      </c>
      <c r="L67" s="13"/>
      <c r="N67" s="10"/>
      <c r="O67" s="14"/>
    </row>
    <row r="68" customFormat="false" ht="12.75" hidden="false" customHeight="false" outlineLevel="0" collapsed="false">
      <c r="A68" s="0" t="s">
        <v>64</v>
      </c>
      <c r="B68" s="10" t="n">
        <v>38184</v>
      </c>
      <c r="C68" s="15" t="n">
        <v>11.1</v>
      </c>
      <c r="D68" s="15" t="n">
        <v>5.76</v>
      </c>
      <c r="G68" s="17" t="n">
        <v>0.3939005</v>
      </c>
      <c r="H68" s="14" t="n">
        <v>0.394712</v>
      </c>
      <c r="I68" s="14" t="n">
        <f aca="false">+G68*30.97</f>
        <v>12.199098485</v>
      </c>
      <c r="J68" s="11" t="n">
        <v>31.915034065</v>
      </c>
      <c r="L68" s="13"/>
      <c r="N68" s="10"/>
      <c r="O68" s="14"/>
    </row>
    <row r="69" customFormat="false" ht="12.75" hidden="false" customHeight="false" outlineLevel="0" collapsed="false">
      <c r="A69" s="0" t="s">
        <v>65</v>
      </c>
      <c r="B69" s="10" t="n">
        <v>38184</v>
      </c>
      <c r="C69" s="15" t="n">
        <v>12.4</v>
      </c>
      <c r="D69" s="15" t="n">
        <v>3.96</v>
      </c>
      <c r="G69" s="17" t="n">
        <v>0.05516</v>
      </c>
      <c r="H69" s="14" t="n">
        <v>0.477802</v>
      </c>
      <c r="I69" s="14" t="n">
        <f aca="false">+G69*30.97</f>
        <v>1.7083052</v>
      </c>
      <c r="J69" s="11" t="n">
        <v>23.3346562</v>
      </c>
      <c r="N69" s="10"/>
      <c r="O69" s="14"/>
    </row>
    <row r="70" customFormat="false" ht="12.75" hidden="false" customHeight="false" outlineLevel="0" collapsed="false">
      <c r="A70" s="0" t="s">
        <v>66</v>
      </c>
      <c r="B70" s="10" t="n">
        <v>38185</v>
      </c>
      <c r="C70" s="15" t="n">
        <v>13.9</v>
      </c>
      <c r="D70" s="15" t="n">
        <v>23.8</v>
      </c>
      <c r="G70" s="17" t="n">
        <v>0.353148</v>
      </c>
      <c r="H70" s="14" t="n">
        <v>3.117024</v>
      </c>
      <c r="I70" s="14" t="n">
        <f aca="false">+G70*30.97</f>
        <v>10.93699356</v>
      </c>
      <c r="J70" s="11" t="n">
        <v>26.42447116</v>
      </c>
      <c r="N70" s="10"/>
      <c r="O70" s="14"/>
    </row>
    <row r="71" customFormat="false" ht="12.75" hidden="false" customHeight="false" outlineLevel="0" collapsed="false">
      <c r="A71" s="0" t="s">
        <v>67</v>
      </c>
      <c r="B71" s="10" t="n">
        <v>38186</v>
      </c>
      <c r="C71" s="15" t="n">
        <v>15.5</v>
      </c>
      <c r="D71" s="15" t="n">
        <v>3.36</v>
      </c>
      <c r="G71" s="17" t="n">
        <v>0.126533</v>
      </c>
      <c r="H71" s="14" t="n">
        <v>0.583111</v>
      </c>
      <c r="I71" s="14" t="n">
        <f aca="false">+G71*30.97</f>
        <v>3.91872701</v>
      </c>
      <c r="J71" s="11" t="n">
        <v>15.1643</v>
      </c>
      <c r="N71" s="10"/>
      <c r="O71" s="14"/>
    </row>
    <row r="72" customFormat="false" ht="12.75" hidden="false" customHeight="false" outlineLevel="0" collapsed="false">
      <c r="A72" s="0" t="s">
        <v>68</v>
      </c>
      <c r="B72" s="10" t="n">
        <v>38186</v>
      </c>
      <c r="C72" s="15" t="n">
        <v>10.5</v>
      </c>
      <c r="D72" s="15" t="n">
        <v>3.38</v>
      </c>
      <c r="G72" s="24" t="n">
        <v>0.0717135</v>
      </c>
      <c r="H72" s="14" t="n">
        <v>0.469131</v>
      </c>
      <c r="I72" s="25" t="n">
        <f aca="false">+G72*30.97</f>
        <v>2.220967095</v>
      </c>
      <c r="J72" s="11" t="n">
        <v>24.0255</v>
      </c>
      <c r="N72" s="10"/>
      <c r="O72" s="14"/>
    </row>
    <row r="73" customFormat="false" ht="12.75" hidden="false" customHeight="false" outlineLevel="0" collapsed="false">
      <c r="A73" s="0" t="s">
        <v>61</v>
      </c>
      <c r="B73" s="10" t="n">
        <v>38186</v>
      </c>
      <c r="C73" s="15" t="n">
        <v>16.6</v>
      </c>
      <c r="D73" s="15" t="n">
        <v>7.75</v>
      </c>
      <c r="G73" s="17" t="n">
        <v>0.601131</v>
      </c>
      <c r="H73" s="14" t="n">
        <v>0.473795</v>
      </c>
      <c r="I73" s="14" t="n">
        <f aca="false">+G73*30.97</f>
        <v>18.61702707</v>
      </c>
      <c r="J73" s="11" t="n">
        <v>27.1825</v>
      </c>
      <c r="N73" s="10"/>
      <c r="O73" s="14"/>
    </row>
    <row r="74" customFormat="false" ht="12.75" hidden="false" customHeight="false" outlineLevel="0" collapsed="false">
      <c r="A74" s="0" t="s">
        <v>69</v>
      </c>
      <c r="B74" s="10" t="n">
        <v>38189</v>
      </c>
      <c r="C74" s="15" t="n">
        <v>16.3</v>
      </c>
      <c r="D74" s="15" t="n">
        <v>2.14</v>
      </c>
      <c r="G74" s="17" t="n">
        <v>0.663904</v>
      </c>
      <c r="H74" s="14" t="n">
        <v>0.463315</v>
      </c>
      <c r="I74" s="14" t="n">
        <f aca="false">+G74*30.97</f>
        <v>20.56110688</v>
      </c>
      <c r="J74" s="22" t="n">
        <v>36.2481</v>
      </c>
      <c r="N74" s="10"/>
      <c r="O74" s="14"/>
    </row>
    <row r="75" customFormat="false" ht="12.75" hidden="false" customHeight="false" outlineLevel="0" collapsed="false">
      <c r="A75" s="0" t="s">
        <v>70</v>
      </c>
      <c r="B75" s="10" t="n">
        <v>38194</v>
      </c>
      <c r="C75" s="15" t="n">
        <v>15.6</v>
      </c>
      <c r="D75" s="15" t="n">
        <v>8.56</v>
      </c>
      <c r="G75" s="17" t="n">
        <v>0.065417</v>
      </c>
      <c r="H75" s="14" t="n">
        <v>0.502187</v>
      </c>
      <c r="I75" s="14" t="n">
        <f aca="false">+G75*30.97</f>
        <v>2.02596449</v>
      </c>
      <c r="J75" s="22" t="n">
        <v>14.4198</v>
      </c>
      <c r="N75" s="10"/>
      <c r="O75" s="14"/>
    </row>
    <row r="76" customFormat="false" ht="12.75" hidden="false" customHeight="false" outlineLevel="0" collapsed="false">
      <c r="A76" s="0" t="s">
        <v>71</v>
      </c>
      <c r="B76" s="10" t="n">
        <v>38194</v>
      </c>
      <c r="C76" s="15" t="n">
        <v>17.7</v>
      </c>
      <c r="D76" s="15" t="n">
        <v>8.24</v>
      </c>
      <c r="G76" s="17" t="n">
        <v>0.06468</v>
      </c>
      <c r="H76" s="14" t="n">
        <v>1.237987</v>
      </c>
      <c r="I76" s="14" t="n">
        <f aca="false">+G76*30.97</f>
        <v>2.0031396</v>
      </c>
      <c r="J76" s="22" t="n">
        <v>15.2814</v>
      </c>
      <c r="O76" s="14"/>
      <c r="P76" s="14"/>
    </row>
    <row r="77" customFormat="false" ht="12.75" hidden="false" customHeight="false" outlineLevel="0" collapsed="false">
      <c r="A77" s="0" t="s">
        <v>72</v>
      </c>
      <c r="B77" s="10" t="n">
        <v>38194</v>
      </c>
      <c r="C77" s="15" t="n">
        <v>15.9</v>
      </c>
      <c r="D77" s="16" t="n">
        <v>12.4</v>
      </c>
      <c r="G77" s="17" t="n">
        <v>0.136137</v>
      </c>
      <c r="H77" s="14" t="n">
        <v>0.378259</v>
      </c>
      <c r="I77" s="14" t="n">
        <f aca="false">+G77*30.97</f>
        <v>4.21616289</v>
      </c>
      <c r="J77" s="22" t="n">
        <v>18.2578</v>
      </c>
    </row>
    <row r="78" customFormat="false" ht="12.75" hidden="false" customHeight="false" outlineLevel="0" collapsed="false">
      <c r="A78" s="0" t="s">
        <v>73</v>
      </c>
      <c r="B78" s="10" t="s">
        <v>74</v>
      </c>
      <c r="C78" s="26" t="n">
        <v>24.3</v>
      </c>
      <c r="D78" s="27" t="n">
        <v>11.6</v>
      </c>
    </row>
    <row r="79" customFormat="false" ht="12.75" hidden="false" customHeight="false" outlineLevel="0" collapsed="false">
      <c r="A79" s="0" t="s">
        <v>75</v>
      </c>
      <c r="B79" s="10" t="s">
        <v>74</v>
      </c>
      <c r="C79" s="26" t="n">
        <v>14.7</v>
      </c>
      <c r="D79" s="27" t="n">
        <v>3.99</v>
      </c>
    </row>
    <row r="80" customFormat="false" ht="12.75" hidden="false" customHeight="false" outlineLevel="0" collapsed="false">
      <c r="A80" s="0" t="s">
        <v>56</v>
      </c>
      <c r="B80" s="10" t="s">
        <v>76</v>
      </c>
      <c r="C80" s="26" t="n">
        <v>26.35</v>
      </c>
      <c r="D80" s="27" t="n">
        <v>1.04</v>
      </c>
    </row>
    <row r="81" customFormat="false" ht="12.75" hidden="false" customHeight="false" outlineLevel="0" collapsed="false">
      <c r="A81" s="0" t="s">
        <v>77</v>
      </c>
      <c r="B81" s="10" t="s">
        <v>76</v>
      </c>
      <c r="C81" s="26" t="n">
        <v>18.05</v>
      </c>
      <c r="D81" s="27" t="n">
        <v>1.78</v>
      </c>
    </row>
    <row r="82" customFormat="false" ht="12.75" hidden="false" customHeight="false" outlineLevel="0" collapsed="false">
      <c r="A82" s="0" t="s">
        <v>78</v>
      </c>
      <c r="B82" s="10" t="s">
        <v>79</v>
      </c>
      <c r="C82" s="26" t="n">
        <v>25.3</v>
      </c>
      <c r="D82" s="27" t="n">
        <v>1.3</v>
      </c>
    </row>
    <row r="83" customFormat="false" ht="12.75" hidden="false" customHeight="false" outlineLevel="0" collapsed="false">
      <c r="A83" s="0" t="s">
        <v>80</v>
      </c>
      <c r="B83" s="10" t="s">
        <v>81</v>
      </c>
      <c r="C83" s="26" t="n">
        <v>17.4</v>
      </c>
      <c r="D83" s="27" t="n">
        <v>0.735</v>
      </c>
    </row>
    <row r="84" customFormat="false" ht="12.75" hidden="false" customHeight="false" outlineLevel="0" collapsed="false">
      <c r="A84" s="0" t="s">
        <v>82</v>
      </c>
      <c r="B84" s="10" t="s">
        <v>83</v>
      </c>
      <c r="C84" s="26" t="n">
        <v>15.7</v>
      </c>
      <c r="D84" s="27" t="n">
        <v>0.341</v>
      </c>
      <c r="K84" s="0" t="s">
        <v>84</v>
      </c>
      <c r="M84" s="1"/>
    </row>
    <row r="85" customFormat="false" ht="12.75" hidden="false" customHeight="false" outlineLevel="0" collapsed="false">
      <c r="A85" s="0" t="s">
        <v>85</v>
      </c>
      <c r="B85" s="10" t="s">
        <v>83</v>
      </c>
      <c r="C85" s="26" t="n">
        <v>16</v>
      </c>
      <c r="D85" s="27" t="n">
        <v>1.96</v>
      </c>
      <c r="M85" s="1"/>
    </row>
    <row r="86" customFormat="false" ht="12.75" hidden="false" customHeight="false" outlineLevel="0" collapsed="false">
      <c r="A86" s="0" t="s">
        <v>86</v>
      </c>
      <c r="B86" s="10" t="s">
        <v>83</v>
      </c>
      <c r="C86" s="26" t="n">
        <v>12.7</v>
      </c>
      <c r="D86" s="27" t="n">
        <v>0.729</v>
      </c>
      <c r="M86" s="1"/>
    </row>
    <row r="87" customFormat="false" ht="12.75" hidden="false" customHeight="false" outlineLevel="0" collapsed="false">
      <c r="A87" s="0" t="s">
        <v>87</v>
      </c>
      <c r="B87" s="10" t="s">
        <v>83</v>
      </c>
      <c r="C87" s="26" t="n">
        <v>34.8</v>
      </c>
      <c r="D87" s="27" t="n">
        <v>1.97</v>
      </c>
      <c r="M87" s="1"/>
    </row>
    <row r="88" customFormat="false" ht="12.75" hidden="false" customHeight="false" outlineLevel="0" collapsed="false">
      <c r="A88" s="0" t="s">
        <v>88</v>
      </c>
      <c r="B88" s="10" t="s">
        <v>83</v>
      </c>
      <c r="C88" s="26" t="n">
        <v>29.2</v>
      </c>
      <c r="D88" s="27" t="n">
        <v>1.37</v>
      </c>
      <c r="M88" s="1"/>
    </row>
    <row r="89" customFormat="false" ht="12.75" hidden="false" customHeight="false" outlineLevel="0" collapsed="false">
      <c r="A89" s="0" t="s">
        <v>89</v>
      </c>
      <c r="B89" s="10" t="s">
        <v>83</v>
      </c>
      <c r="C89" s="26" t="n">
        <v>30.3</v>
      </c>
      <c r="D89" s="27" t="n">
        <v>1.04</v>
      </c>
      <c r="M89" s="1"/>
    </row>
    <row r="90" customFormat="false" ht="12.75" hidden="false" customHeight="false" outlineLevel="0" collapsed="false">
      <c r="A90" s="0" t="s">
        <v>90</v>
      </c>
      <c r="B90" s="10" t="s">
        <v>83</v>
      </c>
      <c r="M90" s="1"/>
    </row>
    <row r="91" customFormat="false" ht="12.75" hidden="false" customHeight="false" outlineLevel="0" collapsed="false">
      <c r="A91" s="0" t="s">
        <v>91</v>
      </c>
      <c r="B91" s="10" t="s">
        <v>83</v>
      </c>
      <c r="M91" s="1"/>
    </row>
    <row r="92" customFormat="false" ht="12.75" hidden="false" customHeight="false" outlineLevel="0" collapsed="false">
      <c r="A92" s="0" t="s">
        <v>73</v>
      </c>
      <c r="B92" s="10" t="s">
        <v>92</v>
      </c>
      <c r="C92" s="26" t="n">
        <v>19.7</v>
      </c>
      <c r="D92" s="27" t="n">
        <v>1.18</v>
      </c>
      <c r="M92" s="1"/>
    </row>
    <row r="93" customFormat="false" ht="12.75" hidden="false" customHeight="false" outlineLevel="0" collapsed="false">
      <c r="A93" s="0" t="s">
        <v>93</v>
      </c>
      <c r="B93" s="10" t="s">
        <v>92</v>
      </c>
      <c r="C93" s="26" t="n">
        <v>31.8</v>
      </c>
      <c r="D93" s="27" t="n">
        <v>2.69</v>
      </c>
      <c r="M93" s="1"/>
    </row>
    <row r="94" customFormat="false" ht="12.75" hidden="false" customHeight="false" outlineLevel="0" collapsed="false">
      <c r="A94" s="0" t="s">
        <v>82</v>
      </c>
      <c r="B94" s="10" t="s">
        <v>94</v>
      </c>
      <c r="C94" s="26" t="n">
        <v>24.4</v>
      </c>
      <c r="D94" s="27" t="n">
        <v>1.06</v>
      </c>
      <c r="M94" s="1"/>
    </row>
    <row r="95" customFormat="false" ht="12.75" hidden="false" customHeight="false" outlineLevel="0" collapsed="false">
      <c r="A95" s="0" t="s">
        <v>85</v>
      </c>
      <c r="B95" s="10" t="s">
        <v>94</v>
      </c>
      <c r="C95" s="26" t="n">
        <v>18.3</v>
      </c>
      <c r="D95" s="27" t="n">
        <v>25.6</v>
      </c>
      <c r="M95" s="1"/>
    </row>
    <row r="96" customFormat="false" ht="12.75" hidden="false" customHeight="false" outlineLevel="0" collapsed="false">
      <c r="A96" s="0" t="s">
        <v>87</v>
      </c>
      <c r="B96" s="10" t="s">
        <v>94</v>
      </c>
      <c r="C96" s="26" t="n">
        <v>18.7</v>
      </c>
      <c r="D96" s="27" t="n">
        <v>4.53</v>
      </c>
      <c r="M96" s="1"/>
    </row>
    <row r="97" customFormat="false" ht="12.75" hidden="false" customHeight="false" outlineLevel="0" collapsed="false">
      <c r="A97" s="0" t="s">
        <v>88</v>
      </c>
      <c r="B97" s="10" t="s">
        <v>94</v>
      </c>
      <c r="C97" s="26" t="n">
        <v>20.2</v>
      </c>
      <c r="D97" s="27" t="n">
        <v>2.11</v>
      </c>
      <c r="M97" s="1"/>
    </row>
    <row r="98" customFormat="false" ht="12.75" hidden="false" customHeight="false" outlineLevel="0" collapsed="false">
      <c r="A98" s="0" t="s">
        <v>73</v>
      </c>
      <c r="B98" s="10" t="s">
        <v>95</v>
      </c>
      <c r="C98" s="26" t="n">
        <v>22</v>
      </c>
      <c r="D98" s="27" t="n">
        <v>12.4</v>
      </c>
      <c r="M98" s="1"/>
    </row>
    <row r="99" customFormat="false" ht="12.75" hidden="false" customHeight="false" outlineLevel="0" collapsed="false">
      <c r="A99" s="0" t="s">
        <v>93</v>
      </c>
      <c r="B99" s="10" t="s">
        <v>95</v>
      </c>
      <c r="C99" s="26" t="n">
        <v>23.6</v>
      </c>
      <c r="D99" s="27" t="n">
        <v>10.4</v>
      </c>
      <c r="M99" s="1"/>
    </row>
    <row r="100" customFormat="false" ht="12.75" hidden="false" customHeight="false" outlineLevel="0" collapsed="false">
      <c r="A100" s="0" t="s">
        <v>56</v>
      </c>
      <c r="B100" s="10" t="s">
        <v>96</v>
      </c>
      <c r="C100" s="26" t="n">
        <v>24.9</v>
      </c>
      <c r="D100" s="27" t="n">
        <v>12.1</v>
      </c>
      <c r="M100" s="1"/>
    </row>
    <row r="101" customFormat="false" ht="12.75" hidden="false" customHeight="false" outlineLevel="0" collapsed="false">
      <c r="A101" s="0" t="s">
        <v>82</v>
      </c>
      <c r="B101" s="10" t="s">
        <v>96</v>
      </c>
      <c r="C101" s="26" t="n">
        <v>29.6</v>
      </c>
      <c r="D101" s="27" t="n">
        <v>6.32</v>
      </c>
      <c r="M101" s="1"/>
    </row>
    <row r="102" customFormat="false" ht="12.75" hidden="false" customHeight="false" outlineLevel="0" collapsed="false">
      <c r="A102" s="0" t="s">
        <v>85</v>
      </c>
      <c r="B102" s="10" t="s">
        <v>96</v>
      </c>
      <c r="C102" s="26" t="n">
        <v>31.4</v>
      </c>
      <c r="D102" s="27" t="n">
        <v>27.55</v>
      </c>
      <c r="M102" s="1"/>
    </row>
    <row r="103" customFormat="false" ht="12.75" hidden="false" customHeight="false" outlineLevel="0" collapsed="false">
      <c r="A103" s="0" t="s">
        <v>80</v>
      </c>
      <c r="B103" s="10" t="s">
        <v>96</v>
      </c>
      <c r="C103" s="26" t="n">
        <v>20</v>
      </c>
      <c r="D103" s="27" t="n">
        <v>6.71</v>
      </c>
      <c r="M103" s="1"/>
    </row>
    <row r="104" customFormat="false" ht="12.75" hidden="false" customHeight="false" outlineLevel="0" collapsed="false">
      <c r="A104" s="0" t="s">
        <v>86</v>
      </c>
      <c r="B104" s="10" t="s">
        <v>96</v>
      </c>
      <c r="C104" s="26" t="n">
        <v>24.8</v>
      </c>
      <c r="D104" s="27" t="n">
        <v>2.43</v>
      </c>
      <c r="M104" s="1"/>
    </row>
    <row r="105" customFormat="false" ht="12.75" hidden="false" customHeight="false" outlineLevel="0" collapsed="false">
      <c r="A105" s="0" t="s">
        <v>87</v>
      </c>
      <c r="B105" s="10" t="s">
        <v>96</v>
      </c>
      <c r="C105" s="26" t="n">
        <v>25</v>
      </c>
      <c r="D105" s="27" t="n">
        <v>10</v>
      </c>
      <c r="M105" s="1"/>
    </row>
    <row r="106" customFormat="false" ht="12.75" hidden="false" customHeight="false" outlineLevel="0" collapsed="false">
      <c r="A106" s="0" t="s">
        <v>77</v>
      </c>
      <c r="B106" s="10" t="s">
        <v>96</v>
      </c>
      <c r="C106" s="26" t="n">
        <v>37.8</v>
      </c>
      <c r="D106" s="27" t="n">
        <v>12</v>
      </c>
      <c r="M106" s="1"/>
    </row>
    <row r="107" customFormat="false" ht="12.75" hidden="false" customHeight="false" outlineLevel="0" collapsed="false">
      <c r="A107" s="0" t="s">
        <v>97</v>
      </c>
      <c r="B107" s="10" t="s">
        <v>96</v>
      </c>
      <c r="C107" s="26" t="n">
        <v>23.6</v>
      </c>
      <c r="D107" s="27" t="n">
        <v>4.46</v>
      </c>
      <c r="M107" s="1"/>
    </row>
    <row r="108" customFormat="false" ht="12.75" hidden="false" customHeight="false" outlineLevel="0" collapsed="false">
      <c r="A108" s="0" t="s">
        <v>88</v>
      </c>
      <c r="B108" s="10" t="s">
        <v>96</v>
      </c>
      <c r="C108" s="26" t="n">
        <v>22.1</v>
      </c>
      <c r="D108" s="27" t="n">
        <v>8.09</v>
      </c>
      <c r="M108" s="1"/>
    </row>
    <row r="109" customFormat="false" ht="12.75" hidden="false" customHeight="false" outlineLevel="0" collapsed="false">
      <c r="A109" s="0" t="s">
        <v>89</v>
      </c>
      <c r="B109" s="10" t="s">
        <v>96</v>
      </c>
      <c r="C109" s="26" t="n">
        <v>39.4</v>
      </c>
      <c r="D109" s="27" t="n">
        <v>4.25</v>
      </c>
      <c r="M109" s="1"/>
    </row>
    <row r="110" customFormat="false" ht="12.75" hidden="false" customHeight="false" outlineLevel="0" collapsed="false">
      <c r="A110" s="0" t="s">
        <v>98</v>
      </c>
      <c r="B110" s="10" t="s">
        <v>96</v>
      </c>
      <c r="C110" s="26" t="n">
        <v>27.6</v>
      </c>
      <c r="D110" s="27" t="n">
        <v>10.5</v>
      </c>
      <c r="M110" s="1"/>
    </row>
    <row r="111" customFormat="false" ht="12.75" hidden="false" customHeight="false" outlineLevel="0" collapsed="false">
      <c r="A111" s="0" t="s">
        <v>91</v>
      </c>
      <c r="B111" s="10" t="s">
        <v>96</v>
      </c>
      <c r="C111" s="26" t="n">
        <v>15.3</v>
      </c>
      <c r="D111" s="27" t="n">
        <v>-0.22</v>
      </c>
      <c r="M111" s="1"/>
    </row>
    <row r="112" customFormat="false" ht="12.75" hidden="false" customHeight="false" outlineLevel="0" collapsed="false">
      <c r="A112" s="0" t="s">
        <v>78</v>
      </c>
      <c r="B112" s="10" t="s">
        <v>96</v>
      </c>
      <c r="C112" s="26" t="n">
        <v>17.15</v>
      </c>
      <c r="D112" s="27" t="n">
        <v>8.63</v>
      </c>
      <c r="M11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26" width="10.99"/>
  </cols>
  <sheetData>
    <row r="2" customFormat="false" ht="12.75" hidden="false" customHeight="false" outlineLevel="0" collapsed="false">
      <c r="D2" s="28"/>
    </row>
    <row r="3" s="7" customFormat="true" ht="38.25" hidden="false" customHeight="false" outlineLevel="0" collapsed="false">
      <c r="B3" s="29" t="s">
        <v>99</v>
      </c>
      <c r="C3" s="29" t="s">
        <v>5</v>
      </c>
      <c r="D3" s="30" t="s">
        <v>100</v>
      </c>
      <c r="E3" s="29" t="s">
        <v>101</v>
      </c>
      <c r="F3" s="29" t="s">
        <v>102</v>
      </c>
      <c r="G3" s="29" t="s">
        <v>103</v>
      </c>
      <c r="H3" s="31"/>
    </row>
    <row r="4" customFormat="false" ht="12.75" hidden="false" customHeight="false" outlineLevel="0" collapsed="false">
      <c r="B4" s="0" t="s">
        <v>104</v>
      </c>
      <c r="C4" s="19" t="n">
        <v>37832</v>
      </c>
      <c r="D4" s="32"/>
      <c r="E4" s="20" t="n">
        <v>1.908</v>
      </c>
      <c r="F4" s="20" t="s">
        <v>105</v>
      </c>
      <c r="I4" s="0" t="s">
        <v>106</v>
      </c>
    </row>
    <row r="5" customFormat="false" ht="12.75" hidden="false" customHeight="false" outlineLevel="0" collapsed="false">
      <c r="B5" s="0" t="s">
        <v>107</v>
      </c>
      <c r="C5" s="19" t="n">
        <v>37832</v>
      </c>
      <c r="D5" s="32"/>
      <c r="E5" s="20" t="n">
        <v>2.196</v>
      </c>
      <c r="F5" s="20" t="n">
        <v>0.1871</v>
      </c>
    </row>
    <row r="6" customFormat="false" ht="12.75" hidden="false" customHeight="false" outlineLevel="0" collapsed="false">
      <c r="B6" s="0" t="s">
        <v>108</v>
      </c>
      <c r="C6" s="19" t="n">
        <v>37832</v>
      </c>
      <c r="D6" s="32"/>
      <c r="E6" s="20" t="n">
        <v>1.437</v>
      </c>
      <c r="F6" s="20" t="n">
        <v>0.1643</v>
      </c>
    </row>
    <row r="7" customFormat="false" ht="12.75" hidden="false" customHeight="false" outlineLevel="0" collapsed="false">
      <c r="B7" s="0" t="s">
        <v>109</v>
      </c>
      <c r="C7" s="19" t="n">
        <v>37832</v>
      </c>
      <c r="D7" s="32"/>
      <c r="E7" s="20" t="n">
        <v>1.832</v>
      </c>
      <c r="F7" s="20" t="n">
        <v>0.1644</v>
      </c>
    </row>
    <row r="8" customFormat="false" ht="12.75" hidden="false" customHeight="false" outlineLevel="0" collapsed="false">
      <c r="B8" s="0" t="s">
        <v>110</v>
      </c>
      <c r="C8" s="19" t="n">
        <v>37832</v>
      </c>
      <c r="D8" s="32"/>
      <c r="E8" s="20" t="n">
        <v>2.959</v>
      </c>
      <c r="F8" s="20" t="n">
        <v>0.2487</v>
      </c>
    </row>
    <row r="9" customFormat="false" ht="12.75" hidden="false" customHeight="false" outlineLevel="0" collapsed="false">
      <c r="B9" s="0" t="s">
        <v>111</v>
      </c>
      <c r="C9" s="19" t="n">
        <v>37832</v>
      </c>
      <c r="D9" s="32"/>
      <c r="E9" s="20" t="n">
        <v>1.391</v>
      </c>
      <c r="F9" s="20" t="n">
        <v>0.1906</v>
      </c>
    </row>
    <row r="10" customFormat="false" ht="12.75" hidden="false" customHeight="false" outlineLevel="0" collapsed="false">
      <c r="B10" s="0" t="s">
        <v>112</v>
      </c>
      <c r="C10" s="19" t="n">
        <v>37834</v>
      </c>
      <c r="D10" s="32"/>
      <c r="E10" s="20" t="n">
        <v>1.552</v>
      </c>
      <c r="F10" s="20" t="n">
        <v>0.1867</v>
      </c>
    </row>
    <row r="11" customFormat="false" ht="12.75" hidden="false" customHeight="false" outlineLevel="0" collapsed="false">
      <c r="B11" s="0" t="s">
        <v>113</v>
      </c>
      <c r="C11" s="19" t="n">
        <v>37834</v>
      </c>
      <c r="D11" s="32"/>
      <c r="E11" s="20" t="n">
        <v>1.111</v>
      </c>
      <c r="F11" s="20" t="n">
        <v>0.1596</v>
      </c>
    </row>
    <row r="12" customFormat="false" ht="12.75" hidden="false" customHeight="false" outlineLevel="0" collapsed="false">
      <c r="B12" s="0" t="s">
        <v>114</v>
      </c>
      <c r="C12" s="19" t="n">
        <v>37834</v>
      </c>
      <c r="D12" s="32"/>
      <c r="E12" s="20" t="n">
        <v>1.063</v>
      </c>
      <c r="F12" s="20" t="n">
        <v>0.1501</v>
      </c>
    </row>
    <row r="13" customFormat="false" ht="12.75" hidden="false" customHeight="false" outlineLevel="0" collapsed="false">
      <c r="B13" s="0" t="s">
        <v>115</v>
      </c>
      <c r="C13" s="19" t="n">
        <v>37834</v>
      </c>
      <c r="D13" s="32" t="n">
        <v>2.5</v>
      </c>
      <c r="E13" s="20" t="n">
        <v>1.234</v>
      </c>
      <c r="F13" s="20" t="n">
        <v>0.1535</v>
      </c>
    </row>
    <row r="14" customFormat="false" ht="12.75" hidden="false" customHeight="false" outlineLevel="0" collapsed="false">
      <c r="B14" s="0" t="s">
        <v>116</v>
      </c>
      <c r="C14" s="19" t="n">
        <v>37834</v>
      </c>
      <c r="D14" s="32"/>
      <c r="E14" s="20" t="n">
        <v>1.335</v>
      </c>
      <c r="F14" s="20" t="n">
        <v>0.1127</v>
      </c>
    </row>
    <row r="15" customFormat="false" ht="12.75" hidden="false" customHeight="false" outlineLevel="0" collapsed="false">
      <c r="B15" s="0" t="s">
        <v>117</v>
      </c>
      <c r="C15" s="19" t="n">
        <v>37834</v>
      </c>
      <c r="D15" s="32"/>
      <c r="E15" s="20" t="n">
        <v>1.451</v>
      </c>
      <c r="F15" s="20" t="n">
        <v>0.1536</v>
      </c>
    </row>
    <row r="16" customFormat="false" ht="12.75" hidden="false" customHeight="false" outlineLevel="0" collapsed="false">
      <c r="B16" s="0" t="s">
        <v>118</v>
      </c>
      <c r="C16" s="19" t="n">
        <v>37836</v>
      </c>
      <c r="D16" s="32" t="n">
        <v>2.3</v>
      </c>
      <c r="E16" s="20" t="n">
        <v>0.6669</v>
      </c>
      <c r="F16" s="20" t="n">
        <v>0.00857</v>
      </c>
      <c r="G16" s="0" t="n">
        <v>22.1264</v>
      </c>
    </row>
    <row r="17" customFormat="false" ht="12.75" hidden="false" customHeight="false" outlineLevel="0" collapsed="false">
      <c r="B17" s="0" t="s">
        <v>119</v>
      </c>
      <c r="C17" s="19" t="n">
        <v>37836</v>
      </c>
      <c r="D17" s="32"/>
      <c r="E17" s="20" t="n">
        <v>1.06</v>
      </c>
      <c r="F17" s="20" t="n">
        <v>0.1408</v>
      </c>
    </row>
    <row r="18" customFormat="false" ht="12.75" hidden="false" customHeight="false" outlineLevel="0" collapsed="false">
      <c r="B18" s="13" t="s">
        <v>120</v>
      </c>
      <c r="C18" s="19" t="n">
        <v>37836</v>
      </c>
      <c r="D18" s="32" t="n">
        <v>17</v>
      </c>
      <c r="E18" s="20" t="n">
        <v>0.4459</v>
      </c>
      <c r="F18" s="20" t="n">
        <v>0.03153</v>
      </c>
      <c r="G18" s="0" t="n">
        <v>12.6512</v>
      </c>
    </row>
    <row r="19" customFormat="false" ht="12.75" hidden="false" customHeight="false" outlineLevel="0" collapsed="false">
      <c r="B19" s="0" t="s">
        <v>121</v>
      </c>
      <c r="C19" s="19" t="n">
        <v>37836</v>
      </c>
      <c r="D19" s="32"/>
      <c r="E19" s="20" t="n">
        <v>2.335</v>
      </c>
      <c r="F19" s="20" t="n">
        <v>0.2664</v>
      </c>
    </row>
    <row r="20" customFormat="false" ht="12.75" hidden="false" customHeight="false" outlineLevel="0" collapsed="false">
      <c r="B20" s="0" t="s">
        <v>122</v>
      </c>
      <c r="C20" s="19" t="n">
        <v>37836</v>
      </c>
      <c r="D20" s="32"/>
      <c r="E20" s="20" t="n">
        <v>1.573</v>
      </c>
      <c r="F20" s="20" t="n">
        <v>0.2216</v>
      </c>
      <c r="I20" s="13"/>
      <c r="J20" s="13"/>
      <c r="K20" s="33"/>
    </row>
    <row r="21" customFormat="false" ht="12.75" hidden="false" customHeight="false" outlineLevel="0" collapsed="false">
      <c r="B21" s="0" t="s">
        <v>123</v>
      </c>
      <c r="C21" s="19" t="n">
        <v>37836</v>
      </c>
      <c r="D21" s="32"/>
      <c r="E21" s="20" t="n">
        <v>1.197</v>
      </c>
      <c r="F21" s="20" t="n">
        <v>0.1696</v>
      </c>
      <c r="I21" s="13"/>
      <c r="J21" s="13"/>
      <c r="K21" s="33"/>
    </row>
    <row r="22" customFormat="false" ht="12.75" hidden="false" customHeight="false" outlineLevel="0" collapsed="false">
      <c r="B22" s="0" t="s">
        <v>124</v>
      </c>
      <c r="C22" s="19" t="n">
        <v>37836</v>
      </c>
      <c r="D22" s="32"/>
      <c r="E22" s="20" t="n">
        <v>1.074</v>
      </c>
      <c r="F22" s="20" t="n">
        <v>0.1619</v>
      </c>
    </row>
    <row r="23" customFormat="false" ht="12.75" hidden="false" customHeight="false" outlineLevel="0" collapsed="false">
      <c r="B23" s="0" t="s">
        <v>125</v>
      </c>
      <c r="C23" s="19" t="n">
        <v>37836</v>
      </c>
      <c r="D23" s="32"/>
      <c r="E23" s="20" t="n">
        <v>1.391</v>
      </c>
      <c r="F23" s="20" t="n">
        <v>0.1672</v>
      </c>
      <c r="I23" s="13"/>
      <c r="J23" s="13"/>
      <c r="K23" s="33"/>
    </row>
    <row r="24" customFormat="false" ht="12.75" hidden="false" customHeight="false" outlineLevel="0" collapsed="false">
      <c r="B24" s="13" t="s">
        <v>126</v>
      </c>
      <c r="C24" s="19" t="n">
        <v>37836</v>
      </c>
      <c r="F24" s="20"/>
      <c r="G24" s="0" t="n">
        <v>38.094</v>
      </c>
      <c r="I24" s="13"/>
      <c r="J24" s="13"/>
      <c r="K24" s="33"/>
    </row>
    <row r="25" customFormat="false" ht="12.75" hidden="false" customHeight="false" outlineLevel="0" collapsed="false">
      <c r="B25" s="0" t="s">
        <v>127</v>
      </c>
      <c r="C25" s="19" t="n">
        <v>37836</v>
      </c>
      <c r="D25" s="32" t="n">
        <v>10</v>
      </c>
      <c r="E25" s="20" t="n">
        <v>0.6914</v>
      </c>
      <c r="F25" s="20" t="n">
        <v>0.05264</v>
      </c>
      <c r="G25" s="0" t="n">
        <v>18.2662</v>
      </c>
      <c r="I25" s="13"/>
      <c r="J25" s="13"/>
      <c r="K25" s="33"/>
    </row>
    <row r="26" customFormat="false" ht="12.75" hidden="false" customHeight="false" outlineLevel="0" collapsed="false">
      <c r="B26" s="0" t="s">
        <v>128</v>
      </c>
      <c r="C26" s="19" t="n">
        <v>37836</v>
      </c>
      <c r="D26" s="32" t="n">
        <v>1.1</v>
      </c>
      <c r="E26" s="20" t="n">
        <v>0.2767</v>
      </c>
      <c r="F26" s="20" t="n">
        <v>0.02002</v>
      </c>
      <c r="G26" s="0" t="n">
        <v>51.605</v>
      </c>
      <c r="I26" s="34"/>
      <c r="J26" s="34"/>
      <c r="K26" s="33"/>
    </row>
    <row r="27" customFormat="false" ht="12.75" hidden="false" customHeight="false" outlineLevel="0" collapsed="false">
      <c r="B27" s="0" t="s">
        <v>129</v>
      </c>
      <c r="C27" s="19" t="n">
        <v>37836</v>
      </c>
      <c r="D27" s="32" t="n">
        <v>130</v>
      </c>
      <c r="E27" s="20" t="n">
        <v>0.931</v>
      </c>
      <c r="F27" s="20" t="n">
        <v>0.07438</v>
      </c>
      <c r="G27" s="0" t="n">
        <v>20.5472</v>
      </c>
      <c r="I27" s="13"/>
      <c r="J27" s="13"/>
      <c r="K27" s="33"/>
    </row>
    <row r="28" customFormat="false" ht="12.75" hidden="false" customHeight="false" outlineLevel="0" collapsed="false">
      <c r="B28" s="0" t="s">
        <v>130</v>
      </c>
      <c r="C28" s="19" t="n">
        <v>37836</v>
      </c>
      <c r="D28" s="32" t="n">
        <v>110</v>
      </c>
      <c r="E28" s="20" t="n">
        <v>1.959</v>
      </c>
      <c r="F28" s="20" t="n">
        <v>0.2283</v>
      </c>
      <c r="I28" s="13"/>
      <c r="J28" s="13"/>
      <c r="K28" s="33"/>
    </row>
    <row r="29" customFormat="false" ht="12.75" hidden="false" customHeight="false" outlineLevel="0" collapsed="false">
      <c r="B29" s="0" t="s">
        <v>131</v>
      </c>
      <c r="C29" s="19" t="n">
        <v>37836</v>
      </c>
      <c r="D29" s="32" t="n">
        <v>1.5</v>
      </c>
      <c r="E29" s="20" t="n">
        <v>0.2966</v>
      </c>
      <c r="F29" s="20" t="n">
        <v>0.01964</v>
      </c>
      <c r="G29" s="0" t="n">
        <v>21.4246</v>
      </c>
      <c r="I29" s="13"/>
      <c r="J29" s="13"/>
      <c r="K29" s="33"/>
    </row>
    <row r="30" customFormat="false" ht="12.75" hidden="false" customHeight="false" outlineLevel="0" collapsed="false">
      <c r="B30" s="0" t="s">
        <v>132</v>
      </c>
      <c r="C30" s="19" t="n">
        <v>37836</v>
      </c>
      <c r="D30" s="32" t="n">
        <v>0.1</v>
      </c>
      <c r="E30" s="20" t="n">
        <v>0.4635</v>
      </c>
      <c r="F30" s="20" t="n">
        <v>0.064715</v>
      </c>
      <c r="G30" s="0" t="n">
        <v>16.8624</v>
      </c>
    </row>
    <row r="31" customFormat="false" ht="12.75" hidden="false" customHeight="false" outlineLevel="0" collapsed="false">
      <c r="B31" s="0" t="s">
        <v>133</v>
      </c>
      <c r="C31" s="19" t="n">
        <v>37836</v>
      </c>
      <c r="D31" s="32" t="n">
        <v>1.3</v>
      </c>
      <c r="E31" s="20" t="n">
        <v>0.45505</v>
      </c>
      <c r="F31" s="20" t="n">
        <v>0.066435</v>
      </c>
      <c r="G31" s="0" t="n">
        <v>23.1792</v>
      </c>
    </row>
    <row r="32" customFormat="false" ht="12.75" hidden="false" customHeight="false" outlineLevel="0" collapsed="false">
      <c r="B32" s="13" t="s">
        <v>134</v>
      </c>
      <c r="C32" s="19" t="n">
        <v>37836</v>
      </c>
      <c r="D32" s="32" t="n">
        <v>0.1</v>
      </c>
      <c r="E32" s="20" t="n">
        <v>0.2154</v>
      </c>
      <c r="F32" s="20" t="n">
        <v>0.0358</v>
      </c>
      <c r="G32" s="0" t="n">
        <v>4.4042</v>
      </c>
    </row>
    <row r="33" customFormat="false" ht="12.75" hidden="false" customHeight="false" outlineLevel="0" collapsed="false">
      <c r="B33" s="0" t="s">
        <v>135</v>
      </c>
      <c r="C33" s="19" t="n">
        <v>37837</v>
      </c>
      <c r="D33" s="32" t="n">
        <v>270</v>
      </c>
      <c r="E33" s="20" t="n">
        <v>2.319</v>
      </c>
      <c r="F33" s="20" t="n">
        <v>0.3203</v>
      </c>
    </row>
    <row r="34" customFormat="false" ht="12.75" hidden="false" customHeight="false" outlineLevel="0" collapsed="false">
      <c r="B34" s="0" t="s">
        <v>136</v>
      </c>
      <c r="C34" s="19" t="n">
        <v>37837</v>
      </c>
      <c r="D34" s="32" t="n">
        <v>270</v>
      </c>
      <c r="E34" s="20" t="n">
        <v>2.143</v>
      </c>
      <c r="F34" s="20" t="n">
        <v>0.5154</v>
      </c>
    </row>
    <row r="35" customFormat="false" ht="12.75" hidden="false" customHeight="false" outlineLevel="0" collapsed="false">
      <c r="B35" s="0" t="s">
        <v>137</v>
      </c>
      <c r="C35" s="19" t="n">
        <v>37837</v>
      </c>
      <c r="D35" s="32" t="n">
        <v>140</v>
      </c>
      <c r="E35" s="20" t="n">
        <v>1.708</v>
      </c>
      <c r="F35" s="20" t="n">
        <v>0.1813</v>
      </c>
    </row>
    <row r="36" customFormat="false" ht="12.75" hidden="false" customHeight="false" outlineLevel="0" collapsed="false">
      <c r="C36" s="12"/>
      <c r="D36" s="32"/>
      <c r="E36" s="20"/>
      <c r="F36" s="20"/>
    </row>
    <row r="37" customFormat="false" ht="12.75" hidden="false" customHeight="false" outlineLevel="0" collapsed="false">
      <c r="B37" s="13"/>
      <c r="C37" s="12"/>
      <c r="D37" s="32"/>
      <c r="E37" s="35"/>
      <c r="F37" s="35"/>
      <c r="G37" s="36"/>
    </row>
    <row r="38" customFormat="false" ht="12.75" hidden="false" customHeight="false" outlineLevel="0" collapsed="false">
      <c r="C38" s="12"/>
      <c r="D38" s="32"/>
      <c r="E38" s="20"/>
      <c r="F3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A86" activeCellId="0" sqref="A86:IV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0" t="s">
        <v>138</v>
      </c>
    </row>
    <row r="3" customFormat="false" ht="12.75" hidden="false" customHeight="false" outlineLevel="0" collapsed="false">
      <c r="A3" s="7"/>
      <c r="B3" s="7"/>
      <c r="C3" s="37" t="b">
        <f aca="false">FALSE()</f>
        <v>0</v>
      </c>
      <c r="D3" s="37"/>
      <c r="E3" s="37"/>
      <c r="F3" s="37"/>
      <c r="G3" s="38" t="s">
        <v>139</v>
      </c>
      <c r="H3" s="38" t="s">
        <v>139</v>
      </c>
    </row>
    <row r="4" customFormat="false" ht="12.75" hidden="false" customHeight="false" outlineLevel="0" collapsed="false">
      <c r="A4" s="7" t="s">
        <v>99</v>
      </c>
      <c r="B4" s="7" t="s">
        <v>5</v>
      </c>
      <c r="C4" s="37" t="s">
        <v>140</v>
      </c>
      <c r="D4" s="37"/>
      <c r="E4" s="39" t="s">
        <v>7</v>
      </c>
      <c r="F4" s="39" t="s">
        <v>141</v>
      </c>
      <c r="G4" s="39" t="s">
        <v>12</v>
      </c>
      <c r="H4" s="39" t="s">
        <v>142</v>
      </c>
    </row>
    <row r="5" customFormat="false" ht="13.5" hidden="false" customHeight="false" outlineLevel="0" collapsed="false">
      <c r="A5" s="40"/>
      <c r="B5" s="40"/>
      <c r="C5" s="40" t="s">
        <v>143</v>
      </c>
      <c r="D5" s="40"/>
      <c r="E5" s="41" t="s">
        <v>144</v>
      </c>
      <c r="F5" s="41" t="s">
        <v>144</v>
      </c>
      <c r="G5" s="41" t="s">
        <v>17</v>
      </c>
      <c r="H5" s="41" t="s">
        <v>16</v>
      </c>
    </row>
    <row r="6" customFormat="false" ht="12.75" hidden="false" customHeight="false" outlineLevel="0" collapsed="false">
      <c r="A6" s="0" t="s">
        <v>145</v>
      </c>
      <c r="B6" s="1" t="n">
        <v>35484</v>
      </c>
      <c r="C6" s="42" t="n">
        <v>35484</v>
      </c>
      <c r="E6" s="0" t="s">
        <v>146</v>
      </c>
    </row>
    <row r="7" customFormat="false" ht="12.75" hidden="false" customHeight="false" outlineLevel="0" collapsed="false">
      <c r="A7" s="0" t="s">
        <v>145</v>
      </c>
      <c r="B7" s="1" t="n">
        <v>35573</v>
      </c>
      <c r="C7" s="42" t="n">
        <v>35573</v>
      </c>
      <c r="E7" s="0" t="n">
        <v>0.1036</v>
      </c>
    </row>
    <row r="8" customFormat="false" ht="12.75" hidden="false" customHeight="false" outlineLevel="0" collapsed="false">
      <c r="A8" s="0" t="s">
        <v>145</v>
      </c>
      <c r="B8" s="1" t="n">
        <v>35573</v>
      </c>
      <c r="C8" s="42" t="n">
        <v>35573</v>
      </c>
      <c r="E8" s="0" t="n">
        <v>0.0246666666666667</v>
      </c>
      <c r="H8" s="43"/>
    </row>
    <row r="9" customFormat="false" ht="12.75" hidden="false" customHeight="false" outlineLevel="0" collapsed="false">
      <c r="A9" s="0" t="s">
        <v>147</v>
      </c>
      <c r="B9" s="1" t="n">
        <v>35588</v>
      </c>
      <c r="C9" s="42" t="n">
        <v>35588</v>
      </c>
      <c r="E9" s="0" t="n">
        <v>0.0571333333333333</v>
      </c>
    </row>
    <row r="10" customFormat="false" ht="12.75" hidden="false" customHeight="false" outlineLevel="0" collapsed="false">
      <c r="A10" s="0" t="s">
        <v>91</v>
      </c>
      <c r="B10" s="1" t="n">
        <v>35588</v>
      </c>
      <c r="C10" s="42" t="n">
        <v>35588</v>
      </c>
      <c r="E10" s="0" t="n">
        <v>0.382266666666667</v>
      </c>
    </row>
    <row r="11" customFormat="false" ht="12.75" hidden="false" customHeight="false" outlineLevel="0" collapsed="false">
      <c r="A11" s="0" t="s">
        <v>85</v>
      </c>
      <c r="B11" s="1" t="n">
        <v>35589</v>
      </c>
      <c r="C11" s="42" t="n">
        <v>35589</v>
      </c>
      <c r="E11" s="0" t="n">
        <v>0.3126</v>
      </c>
    </row>
    <row r="12" customFormat="false" ht="12.75" hidden="false" customHeight="false" outlineLevel="0" collapsed="false">
      <c r="A12" s="0" t="s">
        <v>145</v>
      </c>
      <c r="B12" s="1" t="n">
        <v>35589</v>
      </c>
      <c r="C12" s="42" t="n">
        <v>35589</v>
      </c>
      <c r="E12" s="0" t="s">
        <v>146</v>
      </c>
    </row>
    <row r="13" customFormat="false" ht="12.75" hidden="false" customHeight="false" outlineLevel="0" collapsed="false">
      <c r="A13" s="0" t="s">
        <v>148</v>
      </c>
      <c r="B13" s="1" t="n">
        <v>35589</v>
      </c>
      <c r="C13" s="42" t="n">
        <v>35589</v>
      </c>
      <c r="E13" s="0" t="n">
        <v>0.02</v>
      </c>
    </row>
    <row r="14" customFormat="false" ht="12.75" hidden="false" customHeight="false" outlineLevel="0" collapsed="false">
      <c r="A14" s="0" t="s">
        <v>147</v>
      </c>
      <c r="B14" s="1" t="n">
        <v>35637</v>
      </c>
      <c r="C14" s="42" t="n">
        <v>35637</v>
      </c>
      <c r="E14" s="0" t="n">
        <v>1.2462</v>
      </c>
    </row>
    <row r="15" customFormat="false" ht="12.75" hidden="false" customHeight="false" outlineLevel="0" collapsed="false">
      <c r="A15" s="0" t="s">
        <v>85</v>
      </c>
      <c r="B15" s="1" t="n">
        <v>35637</v>
      </c>
      <c r="C15" s="42" t="n">
        <v>35637</v>
      </c>
      <c r="E15" s="0" t="n">
        <v>3.0994</v>
      </c>
    </row>
    <row r="16" customFormat="false" ht="12.75" hidden="false" customHeight="false" outlineLevel="0" collapsed="false">
      <c r="A16" s="0" t="s">
        <v>85</v>
      </c>
      <c r="B16" s="1" t="n">
        <v>35637</v>
      </c>
      <c r="C16" s="42" t="n">
        <v>35637</v>
      </c>
      <c r="E16" s="0" t="n">
        <v>2.3098</v>
      </c>
    </row>
    <row r="17" customFormat="false" ht="12.75" hidden="false" customHeight="false" outlineLevel="0" collapsed="false">
      <c r="A17" s="0" t="s">
        <v>149</v>
      </c>
      <c r="B17" s="1" t="n">
        <v>35637</v>
      </c>
      <c r="C17" s="42" t="n">
        <v>35637</v>
      </c>
      <c r="E17" s="0" t="n">
        <v>0.0710666666666667</v>
      </c>
    </row>
    <row r="18" customFormat="false" ht="12.75" hidden="false" customHeight="false" outlineLevel="0" collapsed="false">
      <c r="A18" s="0" t="s">
        <v>145</v>
      </c>
      <c r="B18" s="1" t="n">
        <v>35637</v>
      </c>
      <c r="C18" s="42" t="n">
        <v>35637</v>
      </c>
      <c r="E18" s="0" t="n">
        <v>0.256866666666667</v>
      </c>
    </row>
    <row r="19" customFormat="false" ht="12.75" hidden="false" customHeight="false" outlineLevel="0" collapsed="false">
      <c r="A19" s="0" t="s">
        <v>145</v>
      </c>
      <c r="B19" s="1" t="n">
        <v>35637</v>
      </c>
      <c r="C19" s="42" t="n">
        <v>35637</v>
      </c>
      <c r="E19" s="0" t="n">
        <v>0.2244</v>
      </c>
    </row>
    <row r="20" customFormat="false" ht="12.75" hidden="false" customHeight="false" outlineLevel="0" collapsed="false">
      <c r="A20" s="0" t="s">
        <v>91</v>
      </c>
      <c r="B20" s="1" t="n">
        <v>35637</v>
      </c>
      <c r="C20" s="42" t="n">
        <v>35637</v>
      </c>
      <c r="E20" s="0" t="n">
        <v>0.242933333333333</v>
      </c>
    </row>
    <row r="21" customFormat="false" ht="12.75" hidden="false" customHeight="false" outlineLevel="0" collapsed="false">
      <c r="A21" s="0" t="s">
        <v>147</v>
      </c>
      <c r="B21" s="1" t="n">
        <v>35638</v>
      </c>
      <c r="C21" s="42" t="n">
        <v>35638</v>
      </c>
      <c r="E21" s="0" t="n">
        <v>1.10686666666667</v>
      </c>
    </row>
    <row r="22" customFormat="false" ht="12.75" hidden="false" customHeight="false" outlineLevel="0" collapsed="false">
      <c r="A22" s="0" t="s">
        <v>149</v>
      </c>
      <c r="B22" s="1" t="n">
        <v>35638</v>
      </c>
      <c r="C22" s="42" t="n">
        <v>35638</v>
      </c>
      <c r="E22" s="0" t="s">
        <v>146</v>
      </c>
    </row>
    <row r="23" customFormat="false" ht="12.75" hidden="false" customHeight="false" outlineLevel="0" collapsed="false">
      <c r="A23" s="0" t="s">
        <v>145</v>
      </c>
      <c r="B23" s="1" t="n">
        <v>35638</v>
      </c>
      <c r="C23" s="42" t="n">
        <v>35638</v>
      </c>
      <c r="E23" s="0" t="n">
        <v>0.242933333333333</v>
      </c>
    </row>
    <row r="24" customFormat="false" ht="12.75" hidden="false" customHeight="false" outlineLevel="0" collapsed="false">
      <c r="A24" s="0" t="s">
        <v>145</v>
      </c>
      <c r="B24" s="1" t="n">
        <v>35638</v>
      </c>
      <c r="C24" s="42" t="n">
        <v>35638</v>
      </c>
      <c r="E24" s="0" t="n">
        <v>0.1872</v>
      </c>
    </row>
    <row r="25" customFormat="false" ht="12.75" hidden="false" customHeight="false" outlineLevel="0" collapsed="false">
      <c r="A25" s="0" t="s">
        <v>145</v>
      </c>
      <c r="B25" s="1" t="n">
        <v>35638</v>
      </c>
      <c r="C25" s="42" t="n">
        <v>35638</v>
      </c>
      <c r="E25" s="0" t="n">
        <v>0.294066666666667</v>
      </c>
    </row>
    <row r="26" customFormat="false" ht="12.75" hidden="false" customHeight="false" outlineLevel="0" collapsed="false">
      <c r="A26" s="0" t="s">
        <v>91</v>
      </c>
      <c r="B26" s="1" t="n">
        <v>35638</v>
      </c>
      <c r="C26" s="42" t="n">
        <v>35638</v>
      </c>
      <c r="E26" s="0" t="n">
        <v>0.261533333333333</v>
      </c>
    </row>
    <row r="27" customFormat="false" ht="12.75" hidden="false" customHeight="false" outlineLevel="0" collapsed="false">
      <c r="A27" s="0" t="s">
        <v>148</v>
      </c>
      <c r="B27" s="1" t="n">
        <v>35646</v>
      </c>
      <c r="C27" s="42" t="n">
        <v>35646</v>
      </c>
      <c r="E27" s="0" t="n">
        <v>0.233666666666667</v>
      </c>
    </row>
    <row r="28" customFormat="false" ht="12.75" hidden="false" customHeight="false" outlineLevel="0" collapsed="false">
      <c r="A28" s="0" t="s">
        <v>147</v>
      </c>
      <c r="B28" s="1" t="n">
        <v>35671</v>
      </c>
      <c r="C28" s="42" t="n">
        <v>35671</v>
      </c>
      <c r="E28" s="0" t="n">
        <v>0.405533333333333</v>
      </c>
    </row>
    <row r="29" customFormat="false" ht="12.75" hidden="false" customHeight="false" outlineLevel="0" collapsed="false">
      <c r="A29" s="0" t="s">
        <v>85</v>
      </c>
      <c r="B29" s="1" t="n">
        <v>35671</v>
      </c>
      <c r="C29" s="42" t="n">
        <v>35671</v>
      </c>
      <c r="E29" s="0" t="n">
        <v>1.32053333333333</v>
      </c>
    </row>
    <row r="30" customFormat="false" ht="12.75" hidden="false" customHeight="false" outlineLevel="0" collapsed="false">
      <c r="A30" s="0" t="s">
        <v>149</v>
      </c>
      <c r="B30" s="1" t="n">
        <v>35671</v>
      </c>
      <c r="C30" s="42" t="n">
        <v>35671</v>
      </c>
      <c r="E30" s="0" t="n">
        <v>0.108266666666667</v>
      </c>
    </row>
    <row r="31" customFormat="false" ht="12.75" hidden="false" customHeight="false" outlineLevel="0" collapsed="false">
      <c r="A31" s="0" t="s">
        <v>145</v>
      </c>
      <c r="B31" s="1" t="n">
        <v>35671</v>
      </c>
      <c r="C31" s="42" t="n">
        <v>35671</v>
      </c>
      <c r="E31" s="0" t="n">
        <v>0.1222</v>
      </c>
    </row>
    <row r="32" customFormat="false" ht="12.75" hidden="false" customHeight="false" outlineLevel="0" collapsed="false">
      <c r="A32" s="0" t="s">
        <v>145</v>
      </c>
      <c r="B32" s="1" t="n">
        <v>35671</v>
      </c>
      <c r="C32" s="42" t="n">
        <v>35671</v>
      </c>
      <c r="E32" s="0" t="n">
        <v>0.317266666666667</v>
      </c>
    </row>
    <row r="33" customFormat="false" ht="12.75" hidden="false" customHeight="false" outlineLevel="0" collapsed="false">
      <c r="A33" s="0" t="s">
        <v>91</v>
      </c>
      <c r="B33" s="1" t="n">
        <v>35671</v>
      </c>
      <c r="C33" s="42" t="n">
        <v>35671</v>
      </c>
      <c r="E33" s="0" t="n">
        <v>0.1454</v>
      </c>
    </row>
    <row r="34" customFormat="false" ht="12.75" hidden="false" customHeight="false" outlineLevel="0" collapsed="false">
      <c r="A34" s="0" t="s">
        <v>148</v>
      </c>
      <c r="B34" s="1" t="n">
        <v>35672</v>
      </c>
      <c r="C34" s="42" t="n">
        <v>35672</v>
      </c>
      <c r="E34" s="0" t="n">
        <v>0.1036</v>
      </c>
    </row>
    <row r="35" customFormat="false" ht="12.75" hidden="false" customHeight="false" outlineLevel="0" collapsed="false">
      <c r="A35" s="0" t="s">
        <v>147</v>
      </c>
      <c r="B35" s="1" t="n">
        <v>35708</v>
      </c>
      <c r="C35" s="42" t="n">
        <v>35708</v>
      </c>
      <c r="E35" s="0" t="n">
        <v>0.0153333333333333</v>
      </c>
    </row>
    <row r="36" customFormat="false" ht="12.75" hidden="false" customHeight="false" outlineLevel="0" collapsed="false">
      <c r="A36" s="0" t="s">
        <v>85</v>
      </c>
      <c r="B36" s="1" t="n">
        <v>35708</v>
      </c>
      <c r="C36" s="42" t="n">
        <v>35708</v>
      </c>
      <c r="E36" s="0" t="n">
        <v>0.614533333333333</v>
      </c>
    </row>
    <row r="37" customFormat="false" ht="12.75" hidden="false" customHeight="false" outlineLevel="0" collapsed="false">
      <c r="A37" s="0" t="s">
        <v>145</v>
      </c>
      <c r="B37" s="1" t="n">
        <v>35708</v>
      </c>
      <c r="C37" s="42" t="n">
        <v>35708</v>
      </c>
      <c r="E37" s="0" t="n">
        <v>0.108266666666667</v>
      </c>
    </row>
    <row r="38" customFormat="false" ht="12.75" hidden="false" customHeight="false" outlineLevel="0" collapsed="false">
      <c r="A38" s="0" t="s">
        <v>91</v>
      </c>
      <c r="B38" s="1" t="n">
        <v>35708</v>
      </c>
      <c r="C38" s="42" t="n">
        <v>35708</v>
      </c>
      <c r="E38" s="0" t="n">
        <v>0.085</v>
      </c>
    </row>
    <row r="39" customFormat="false" ht="12.75" hidden="false" customHeight="false" outlineLevel="0" collapsed="false">
      <c r="A39" s="0" t="s">
        <v>149</v>
      </c>
      <c r="B39" s="1" t="n">
        <v>35709</v>
      </c>
      <c r="C39" s="42" t="n">
        <v>35709</v>
      </c>
      <c r="E39" s="0" t="s">
        <v>146</v>
      </c>
    </row>
    <row r="40" customFormat="false" ht="12.75" hidden="false" customHeight="false" outlineLevel="0" collapsed="false">
      <c r="A40" s="0" t="s">
        <v>148</v>
      </c>
      <c r="B40" s="1" t="n">
        <v>35709</v>
      </c>
      <c r="C40" s="42" t="n">
        <v>35709</v>
      </c>
      <c r="E40" s="0" t="n">
        <v>0.591333333333333</v>
      </c>
    </row>
    <row r="41" customFormat="false" ht="12.75" hidden="false" customHeight="false" outlineLevel="0" collapsed="false">
      <c r="A41" s="0" t="s">
        <v>147</v>
      </c>
      <c r="B41" s="1" t="n">
        <v>35804</v>
      </c>
      <c r="C41" s="42" t="n">
        <v>35439</v>
      </c>
      <c r="E41" s="0" t="s">
        <v>146</v>
      </c>
    </row>
    <row r="42" customFormat="false" ht="12.75" hidden="false" customHeight="false" outlineLevel="0" collapsed="false">
      <c r="A42" s="0" t="s">
        <v>85</v>
      </c>
      <c r="B42" s="1" t="n">
        <v>35804</v>
      </c>
      <c r="C42" s="42" t="n">
        <v>35439</v>
      </c>
      <c r="E42" s="0" t="n">
        <v>0.159333333333333</v>
      </c>
    </row>
    <row r="43" customFormat="false" ht="12.75" hidden="false" customHeight="false" outlineLevel="0" collapsed="false">
      <c r="A43" s="0" t="s">
        <v>149</v>
      </c>
      <c r="B43" s="1" t="n">
        <v>35804</v>
      </c>
      <c r="C43" s="42" t="n">
        <v>35439</v>
      </c>
      <c r="E43" s="0" t="s">
        <v>146</v>
      </c>
    </row>
    <row r="44" customFormat="false" ht="12.75" hidden="false" customHeight="false" outlineLevel="0" collapsed="false">
      <c r="A44" s="0" t="s">
        <v>145</v>
      </c>
      <c r="B44" s="1" t="n">
        <v>35804</v>
      </c>
      <c r="C44" s="42" t="n">
        <v>35439</v>
      </c>
      <c r="E44" s="0" t="n">
        <v>0.1826</v>
      </c>
    </row>
    <row r="45" customFormat="false" ht="12.75" hidden="false" customHeight="false" outlineLevel="0" collapsed="false">
      <c r="A45" s="0" t="s">
        <v>91</v>
      </c>
      <c r="B45" s="1" t="n">
        <v>35804</v>
      </c>
      <c r="C45" s="42" t="n">
        <v>35439</v>
      </c>
      <c r="E45" s="0" t="s">
        <v>146</v>
      </c>
    </row>
    <row r="46" customFormat="false" ht="12.75" hidden="false" customHeight="false" outlineLevel="0" collapsed="false">
      <c r="A46" s="0" t="s">
        <v>150</v>
      </c>
      <c r="B46" s="1" t="n">
        <v>35942</v>
      </c>
      <c r="H46" s="11" t="n">
        <v>0.240629</v>
      </c>
    </row>
    <row r="47" customFormat="false" ht="12.75" hidden="false" customHeight="false" outlineLevel="0" collapsed="false">
      <c r="A47" s="0" t="s">
        <v>150</v>
      </c>
      <c r="B47" s="1" t="n">
        <v>35942</v>
      </c>
      <c r="H47" s="11" t="n">
        <v>0.247308</v>
      </c>
    </row>
    <row r="48" customFormat="false" ht="12.75" hidden="false" customHeight="false" outlineLevel="0" collapsed="false">
      <c r="A48" s="0" t="s">
        <v>42</v>
      </c>
      <c r="B48" s="1" t="n">
        <v>35942</v>
      </c>
      <c r="H48" s="11" t="n">
        <v>0.430391</v>
      </c>
    </row>
    <row r="49" customFormat="false" ht="12.75" hidden="false" customHeight="false" outlineLevel="0" collapsed="false">
      <c r="A49" s="0" t="s">
        <v>151</v>
      </c>
      <c r="B49" s="1" t="n">
        <v>35959</v>
      </c>
      <c r="H49" s="11" t="n">
        <v>0.129944</v>
      </c>
    </row>
    <row r="50" customFormat="false" ht="12.75" hidden="false" customHeight="false" outlineLevel="0" collapsed="false">
      <c r="A50" s="0" t="s">
        <v>150</v>
      </c>
      <c r="B50" s="1" t="n">
        <v>35959</v>
      </c>
      <c r="D50" s="44"/>
      <c r="H50" s="11" t="n">
        <v>0.306591</v>
      </c>
    </row>
    <row r="51" customFormat="false" ht="12.75" hidden="false" customHeight="false" outlineLevel="0" collapsed="false">
      <c r="A51" s="0" t="s">
        <v>49</v>
      </c>
      <c r="B51" s="10" t="n">
        <v>35959</v>
      </c>
      <c r="H51" s="11" t="n">
        <v>0.223327</v>
      </c>
    </row>
    <row r="52" customFormat="false" ht="12.75" hidden="false" customHeight="false" outlineLevel="0" collapsed="false">
      <c r="A52" s="0" t="s">
        <v>152</v>
      </c>
      <c r="B52" s="1" t="n">
        <v>35959</v>
      </c>
      <c r="H52" s="11" t="n">
        <v>0.132838</v>
      </c>
    </row>
    <row r="53" customFormat="false" ht="12.75" hidden="false" customHeight="false" outlineLevel="0" collapsed="false">
      <c r="A53" s="0" t="s">
        <v>153</v>
      </c>
      <c r="B53" s="1" t="n">
        <v>35959</v>
      </c>
      <c r="H53" s="11" t="n">
        <v>0.279063</v>
      </c>
    </row>
    <row r="54" customFormat="false" ht="12.75" hidden="false" customHeight="false" outlineLevel="0" collapsed="false">
      <c r="A54" s="0" t="s">
        <v>153</v>
      </c>
      <c r="B54" s="1" t="n">
        <v>35959</v>
      </c>
      <c r="H54" s="11" t="n">
        <v>0.269912</v>
      </c>
    </row>
    <row r="55" customFormat="false" ht="12.75" hidden="false" customHeight="false" outlineLevel="0" collapsed="false">
      <c r="A55" s="0" t="s">
        <v>42</v>
      </c>
      <c r="B55" s="1" t="n">
        <v>35959</v>
      </c>
      <c r="H55" s="11" t="n">
        <v>0.431791</v>
      </c>
    </row>
    <row r="56" customFormat="false" ht="12.75" hidden="false" customHeight="false" outlineLevel="0" collapsed="false">
      <c r="A56" s="0" t="s">
        <v>154</v>
      </c>
      <c r="B56" s="1" t="n">
        <v>35994</v>
      </c>
      <c r="H56" s="11" t="n">
        <v>0.055392</v>
      </c>
    </row>
    <row r="57" customFormat="false" ht="12.75" hidden="false" customHeight="false" outlineLevel="0" collapsed="false">
      <c r="A57" s="0" t="s">
        <v>154</v>
      </c>
      <c r="B57" s="1" t="n">
        <v>35995</v>
      </c>
      <c r="H57" s="11" t="n">
        <v>0.057316</v>
      </c>
    </row>
    <row r="58" customFormat="false" ht="12.75" hidden="false" customHeight="false" outlineLevel="0" collapsed="false">
      <c r="A58" s="0" t="s">
        <v>155</v>
      </c>
      <c r="B58" s="1" t="n">
        <v>35995</v>
      </c>
      <c r="H58" s="11" t="n">
        <v>0.13378</v>
      </c>
    </row>
    <row r="59" customFormat="false" ht="12.75" hidden="false" customHeight="false" outlineLevel="0" collapsed="false">
      <c r="A59" s="0" t="s">
        <v>155</v>
      </c>
      <c r="B59" s="1" t="n">
        <v>35995</v>
      </c>
      <c r="H59" s="11" t="n">
        <v>0.114466</v>
      </c>
    </row>
    <row r="60" customFormat="false" ht="12.75" hidden="false" customHeight="false" outlineLevel="0" collapsed="false">
      <c r="A60" s="0" t="s">
        <v>156</v>
      </c>
      <c r="B60" s="1" t="n">
        <v>35996</v>
      </c>
      <c r="C60" s="42" t="n">
        <v>35631</v>
      </c>
      <c r="E60" s="0" t="n">
        <v>0.296822</v>
      </c>
      <c r="F60" s="0" t="n">
        <v>0.717469</v>
      </c>
    </row>
    <row r="61" customFormat="false" ht="12.75" hidden="false" customHeight="false" outlineLevel="0" collapsed="false">
      <c r="A61" s="0" t="s">
        <v>82</v>
      </c>
      <c r="B61" s="1" t="n">
        <v>35997</v>
      </c>
      <c r="C61" s="42" t="n">
        <v>35632</v>
      </c>
      <c r="E61" s="0" t="n">
        <v>0.628019</v>
      </c>
      <c r="F61" s="0" t="n">
        <v>0.732063</v>
      </c>
      <c r="H61" s="18"/>
    </row>
    <row r="62" customFormat="false" ht="12.75" hidden="false" customHeight="false" outlineLevel="0" collapsed="false">
      <c r="A62" s="13" t="s">
        <v>157</v>
      </c>
      <c r="B62" s="33" t="n">
        <v>35997</v>
      </c>
      <c r="G62" s="0" t="n">
        <v>18.0907</v>
      </c>
    </row>
    <row r="63" customFormat="false" ht="12.75" hidden="false" customHeight="false" outlineLevel="0" collapsed="false">
      <c r="A63" s="0" t="s">
        <v>147</v>
      </c>
      <c r="B63" s="1" t="n">
        <v>35997</v>
      </c>
      <c r="C63" s="42" t="n">
        <v>35632</v>
      </c>
      <c r="E63" s="0" t="n">
        <v>1.199627</v>
      </c>
      <c r="F63" s="0" t="n">
        <v>0.310298</v>
      </c>
      <c r="G63" s="0" t="n">
        <v>11.7739</v>
      </c>
      <c r="H63" s="34"/>
    </row>
    <row r="64" customFormat="false" ht="12.75" hidden="false" customHeight="false" outlineLevel="0" collapsed="false">
      <c r="A64" s="0" t="s">
        <v>85</v>
      </c>
      <c r="B64" s="1" t="n">
        <v>35997</v>
      </c>
      <c r="C64" s="42" t="n">
        <v>35632</v>
      </c>
      <c r="E64" s="0" t="n">
        <v>4.589835</v>
      </c>
      <c r="F64" s="0" t="n">
        <v>0.400781</v>
      </c>
      <c r="G64" s="0" t="n">
        <v>15.4587</v>
      </c>
      <c r="H64" s="18"/>
    </row>
    <row r="65" customFormat="false" ht="12.75" hidden="false" customHeight="false" outlineLevel="0" collapsed="false">
      <c r="A65" s="0" t="s">
        <v>49</v>
      </c>
      <c r="B65" s="1" t="n">
        <v>35997</v>
      </c>
      <c r="H65" s="11" t="n">
        <v>0.319915</v>
      </c>
    </row>
    <row r="66" customFormat="false" ht="12.75" hidden="false" customHeight="false" outlineLevel="0" collapsed="false">
      <c r="A66" s="0" t="s">
        <v>49</v>
      </c>
      <c r="B66" s="1" t="n">
        <v>35997</v>
      </c>
      <c r="H66" s="11" t="n">
        <v>0.289383</v>
      </c>
    </row>
    <row r="67" customFormat="false" ht="12.75" hidden="false" customHeight="false" outlineLevel="0" collapsed="false">
      <c r="A67" s="0" t="s">
        <v>149</v>
      </c>
      <c r="B67" s="1" t="n">
        <v>35997</v>
      </c>
      <c r="C67" s="42" t="n">
        <v>35632</v>
      </c>
      <c r="E67" s="0" t="n">
        <v>0.247215</v>
      </c>
      <c r="F67" s="0" t="n">
        <v>0.379582</v>
      </c>
      <c r="G67" s="0" t="n">
        <v>9.6683</v>
      </c>
      <c r="H67" s="13"/>
    </row>
    <row r="68" customFormat="false" ht="12.75" hidden="false" customHeight="false" outlineLevel="0" collapsed="false">
      <c r="A68" s="0" t="s">
        <v>158</v>
      </c>
      <c r="B68" s="1" t="n">
        <v>35997</v>
      </c>
      <c r="H68" s="11" t="n">
        <v>0.515535</v>
      </c>
    </row>
    <row r="69" customFormat="false" ht="12.75" hidden="false" customHeight="false" outlineLevel="0" collapsed="false">
      <c r="A69" s="0" t="s">
        <v>159</v>
      </c>
      <c r="B69" s="1" t="n">
        <v>35997</v>
      </c>
      <c r="C69" s="42" t="n">
        <v>35632</v>
      </c>
      <c r="E69" s="0" t="n">
        <v>0.288988</v>
      </c>
      <c r="F69" s="0" t="n">
        <v>0.457384</v>
      </c>
      <c r="G69" s="0" t="n">
        <v>21.0175</v>
      </c>
      <c r="H69" s="11" t="n">
        <v>0.383846</v>
      </c>
    </row>
    <row r="70" customFormat="false" ht="12.75" hidden="false" customHeight="false" outlineLevel="0" collapsed="false">
      <c r="A70" s="18" t="s">
        <v>160</v>
      </c>
      <c r="B70" s="33" t="n">
        <v>35997</v>
      </c>
      <c r="G70" s="0" t="n">
        <v>10.8965</v>
      </c>
    </row>
    <row r="71" customFormat="false" ht="12.75" hidden="false" customHeight="false" outlineLevel="0" collapsed="false">
      <c r="A71" s="18" t="s">
        <v>129</v>
      </c>
      <c r="B71" s="33" t="n">
        <v>35997</v>
      </c>
      <c r="G71" s="0" t="n">
        <v>9.6683</v>
      </c>
    </row>
    <row r="72" customFormat="false" ht="12.75" hidden="false" customHeight="false" outlineLevel="0" collapsed="false">
      <c r="A72" s="13" t="s">
        <v>129</v>
      </c>
      <c r="B72" s="33" t="n">
        <v>35997</v>
      </c>
      <c r="G72" s="0" t="n">
        <v>21.7201</v>
      </c>
    </row>
    <row r="73" customFormat="false" ht="12.75" hidden="false" customHeight="false" outlineLevel="0" collapsed="false">
      <c r="A73" s="0" t="s">
        <v>145</v>
      </c>
      <c r="B73" s="1" t="n">
        <v>35997</v>
      </c>
      <c r="C73" s="42" t="n">
        <v>35632</v>
      </c>
      <c r="E73" s="0" t="n">
        <v>0.306124</v>
      </c>
      <c r="F73" s="0" t="n">
        <v>0.248968</v>
      </c>
    </row>
    <row r="74" customFormat="false" ht="12.75" hidden="false" customHeight="false" outlineLevel="0" collapsed="false">
      <c r="A74" s="0" t="s">
        <v>91</v>
      </c>
      <c r="B74" s="1" t="n">
        <v>35997</v>
      </c>
      <c r="C74" s="42" t="n">
        <v>35632</v>
      </c>
      <c r="E74" s="0" t="n">
        <v>0.361028</v>
      </c>
      <c r="F74" s="0" t="n">
        <v>0.383606</v>
      </c>
      <c r="G74" s="0" t="n">
        <v>14.0549</v>
      </c>
      <c r="H74" s="11" t="n">
        <v>0.327516</v>
      </c>
    </row>
    <row r="75" customFormat="false" ht="12.75" hidden="false" customHeight="false" outlineLevel="0" collapsed="false">
      <c r="A75" s="0" t="s">
        <v>148</v>
      </c>
      <c r="B75" s="1" t="n">
        <v>35997</v>
      </c>
      <c r="C75" s="42" t="n">
        <v>35632</v>
      </c>
      <c r="E75" s="0" t="n">
        <v>1.341501</v>
      </c>
      <c r="F75" s="0" t="n">
        <v>0.147928</v>
      </c>
      <c r="G75" s="0" t="n">
        <v>8.089</v>
      </c>
    </row>
    <row r="76" customFormat="false" ht="12.75" hidden="false" customHeight="false" outlineLevel="0" collapsed="false">
      <c r="A76" s="13"/>
      <c r="B76" s="33"/>
    </row>
    <row r="77" customFormat="false" ht="12.75" hidden="false" customHeight="false" outlineLevel="0" collapsed="false">
      <c r="A77" s="0" t="s">
        <v>161</v>
      </c>
      <c r="B77" s="1" t="n">
        <v>35997</v>
      </c>
      <c r="H77" s="11" t="n">
        <v>0.22126</v>
      </c>
    </row>
    <row r="78" customFormat="false" ht="12.75" hidden="false" customHeight="false" outlineLevel="0" collapsed="false">
      <c r="A78" s="0" t="s">
        <v>93</v>
      </c>
      <c r="B78" s="1" t="n">
        <v>36006</v>
      </c>
      <c r="C78" s="42" t="n">
        <v>35641</v>
      </c>
      <c r="E78" s="0" t="n">
        <v>0.579361</v>
      </c>
      <c r="F78" s="0" t="n">
        <v>0.078844</v>
      </c>
    </row>
    <row r="79" customFormat="false" ht="12.75" hidden="false" customHeight="false" outlineLevel="0" collapsed="false">
      <c r="A79" s="0" t="s">
        <v>162</v>
      </c>
      <c r="B79" s="45" t="n">
        <v>36007</v>
      </c>
      <c r="C79" s="42" t="n">
        <v>35642</v>
      </c>
      <c r="E79" s="0" t="n">
        <v>0.187916</v>
      </c>
      <c r="F79" s="0" t="n">
        <v>0.767465</v>
      </c>
    </row>
    <row r="80" customFormat="false" ht="12.75" hidden="false" customHeight="false" outlineLevel="0" collapsed="false">
      <c r="A80" s="0" t="s">
        <v>163</v>
      </c>
      <c r="B80" s="1" t="n">
        <v>36007</v>
      </c>
      <c r="C80" s="42" t="n">
        <v>35642</v>
      </c>
      <c r="E80" s="0" t="n">
        <v>0.353095</v>
      </c>
      <c r="F80" s="0" t="n">
        <v>0.053906</v>
      </c>
    </row>
    <row r="81" customFormat="false" ht="12.75" hidden="false" customHeight="false" outlineLevel="0" collapsed="false">
      <c r="A81" s="0" t="s">
        <v>164</v>
      </c>
      <c r="B81" s="1" t="n">
        <v>36008</v>
      </c>
      <c r="H81" s="11" t="n">
        <v>0.46181</v>
      </c>
    </row>
    <row r="82" customFormat="false" ht="12.75" hidden="false" customHeight="false" outlineLevel="0" collapsed="false">
      <c r="A82" s="0" t="s">
        <v>164</v>
      </c>
      <c r="B82" s="1" t="n">
        <v>36008</v>
      </c>
      <c r="H82" s="11" t="n">
        <v>0.385271</v>
      </c>
    </row>
    <row r="83" customFormat="false" ht="12.75" hidden="false" customHeight="false" outlineLevel="0" collapsed="false">
      <c r="A83" s="0" t="s">
        <v>165</v>
      </c>
      <c r="B83" s="1" t="n">
        <v>36016</v>
      </c>
      <c r="C83" s="42" t="n">
        <v>35651</v>
      </c>
      <c r="E83" s="0" t="n">
        <v>0.44569</v>
      </c>
      <c r="F83" s="0" t="n">
        <v>0.589129</v>
      </c>
    </row>
    <row r="84" customFormat="false" ht="12.75" hidden="false" customHeight="false" outlineLevel="0" collapsed="false">
      <c r="A84" s="0" t="s">
        <v>166</v>
      </c>
      <c r="B84" s="1" t="n">
        <v>36017</v>
      </c>
      <c r="H84" s="11" t="n">
        <v>0.067776</v>
      </c>
    </row>
    <row r="85" customFormat="false" ht="12.75" hidden="false" customHeight="false" outlineLevel="0" collapsed="false">
      <c r="A85" s="0" t="s">
        <v>48</v>
      </c>
      <c r="B85" s="1" t="n">
        <v>36017</v>
      </c>
      <c r="C85" s="42" t="n">
        <v>35652</v>
      </c>
      <c r="E85" s="0" t="n">
        <v>1.029186</v>
      </c>
      <c r="F85" s="0" t="n">
        <v>0.204004</v>
      </c>
    </row>
    <row r="86" customFormat="false" ht="12.75" hidden="false" customHeight="false" outlineLevel="0" collapsed="false">
      <c r="A86" s="13" t="s">
        <v>167</v>
      </c>
      <c r="B86" s="33" t="n">
        <v>36018</v>
      </c>
      <c r="G86" s="0" t="n">
        <v>29.97</v>
      </c>
    </row>
    <row r="87" customFormat="false" ht="12.75" hidden="false" customHeight="false" outlineLevel="0" collapsed="false">
      <c r="A87" s="0" t="s">
        <v>56</v>
      </c>
      <c r="B87" s="1" t="n">
        <v>36034</v>
      </c>
      <c r="H87" s="11" t="n">
        <v>0.114097</v>
      </c>
    </row>
    <row r="88" customFormat="false" ht="12.75" hidden="false" customHeight="false" outlineLevel="0" collapsed="false">
      <c r="A88" s="0" t="s">
        <v>56</v>
      </c>
      <c r="B88" s="1" t="n">
        <v>36034</v>
      </c>
      <c r="H88" s="11" t="n">
        <v>0.112648</v>
      </c>
    </row>
    <row r="89" customFormat="false" ht="12.75" hidden="false" customHeight="false" outlineLevel="0" collapsed="false">
      <c r="A89" s="0" t="s">
        <v>49</v>
      </c>
      <c r="B89" s="1" t="n">
        <v>36034</v>
      </c>
      <c r="H89" s="11" t="n">
        <v>0.351551</v>
      </c>
    </row>
    <row r="90" customFormat="false" ht="12.75" hidden="false" customHeight="false" outlineLevel="0" collapsed="false">
      <c r="A90" s="0" t="s">
        <v>168</v>
      </c>
      <c r="B90" s="1" t="n">
        <v>36035</v>
      </c>
      <c r="H90" s="11" t="n">
        <v>0.19859</v>
      </c>
    </row>
    <row r="91" customFormat="false" ht="12.75" hidden="false" customHeight="false" outlineLevel="0" collapsed="false">
      <c r="A91" s="0" t="s">
        <v>168</v>
      </c>
      <c r="B91" s="1" t="n">
        <v>36035</v>
      </c>
      <c r="H91" s="11" t="n">
        <v>0.172383</v>
      </c>
    </row>
    <row r="92" customFormat="false" ht="12.75" hidden="false" customHeight="false" outlineLevel="0" collapsed="false">
      <c r="A92" s="0" t="s">
        <v>150</v>
      </c>
      <c r="B92" s="1" t="n">
        <v>36104</v>
      </c>
      <c r="H92" s="11" t="n">
        <v>0.417794</v>
      </c>
    </row>
    <row r="93" customFormat="false" ht="12.75" hidden="false" customHeight="false" outlineLevel="0" collapsed="false">
      <c r="A93" s="0" t="s">
        <v>148</v>
      </c>
      <c r="B93" s="1" t="n">
        <v>36104</v>
      </c>
      <c r="C93" s="42" t="n">
        <v>35739</v>
      </c>
      <c r="E93" s="0" t="n">
        <v>0.208152</v>
      </c>
      <c r="F93" s="0" t="n">
        <v>0.055341</v>
      </c>
    </row>
    <row r="94" customFormat="false" ht="12.75" hidden="false" customHeight="false" outlineLevel="0" collapsed="false">
      <c r="A94" s="0" t="s">
        <v>56</v>
      </c>
      <c r="B94" s="1" t="n">
        <v>36184</v>
      </c>
      <c r="H94" s="11" t="n">
        <v>0.320476</v>
      </c>
    </row>
    <row r="95" customFormat="false" ht="12.75" hidden="false" customHeight="false" outlineLevel="0" collapsed="false">
      <c r="A95" s="0" t="s">
        <v>56</v>
      </c>
      <c r="B95" s="1" t="n">
        <v>36184</v>
      </c>
      <c r="H95" s="11" t="n">
        <v>0.344282</v>
      </c>
    </row>
    <row r="96" customFormat="false" ht="12.75" hidden="false" customHeight="false" outlineLevel="0" collapsed="false">
      <c r="A96" s="0" t="s">
        <v>169</v>
      </c>
      <c r="B96" s="1" t="n">
        <v>36226</v>
      </c>
      <c r="H96" s="11" t="n">
        <v>0.464617</v>
      </c>
    </row>
    <row r="97" customFormat="false" ht="12.75" hidden="false" customHeight="false" outlineLevel="0" collapsed="false">
      <c r="A97" s="0" t="s">
        <v>170</v>
      </c>
      <c r="B97" s="1" t="n">
        <v>36279</v>
      </c>
      <c r="C97" s="42" t="n">
        <v>35549</v>
      </c>
      <c r="E97" s="0" t="n">
        <v>0.143483</v>
      </c>
      <c r="F97" s="0" t="n">
        <v>0.209571</v>
      </c>
    </row>
    <row r="98" customFormat="false" ht="12.75" hidden="false" customHeight="false" outlineLevel="0" collapsed="false">
      <c r="A98" s="0" t="s">
        <v>171</v>
      </c>
      <c r="B98" s="1" t="n">
        <v>36279</v>
      </c>
      <c r="H98" s="11" t="n">
        <v>0.387817</v>
      </c>
    </row>
    <row r="99" customFormat="false" ht="12.75" hidden="false" customHeight="false" outlineLevel="0" collapsed="false">
      <c r="A99" s="0" t="s">
        <v>172</v>
      </c>
      <c r="B99" s="1" t="n">
        <v>36279</v>
      </c>
      <c r="H99" s="11" t="n">
        <v>0.073336</v>
      </c>
    </row>
    <row r="100" customFormat="false" ht="12.75" hidden="false" customHeight="false" outlineLevel="0" collapsed="false">
      <c r="A100" s="0" t="s">
        <v>172</v>
      </c>
      <c r="B100" s="1" t="n">
        <v>36279</v>
      </c>
      <c r="H100" s="11" t="n">
        <v>0.112793</v>
      </c>
    </row>
    <row r="101" customFormat="false" ht="12.75" hidden="false" customHeight="false" outlineLevel="0" collapsed="false">
      <c r="A101" s="0" t="s">
        <v>152</v>
      </c>
      <c r="B101" s="1" t="n">
        <v>36279</v>
      </c>
      <c r="H101" s="11" t="n">
        <v>0.173827</v>
      </c>
    </row>
    <row r="102" customFormat="false" ht="12.75" hidden="false" customHeight="false" outlineLevel="0" collapsed="false">
      <c r="A102" s="0" t="s">
        <v>173</v>
      </c>
      <c r="B102" s="1" t="n">
        <v>36279</v>
      </c>
      <c r="H102" s="11" t="n">
        <v>0.337236</v>
      </c>
    </row>
    <row r="103" customFormat="false" ht="12.75" hidden="false" customHeight="false" outlineLevel="0" collapsed="false">
      <c r="A103" s="0" t="s">
        <v>174</v>
      </c>
      <c r="B103" s="1" t="n">
        <v>36279</v>
      </c>
      <c r="H103" s="11" t="n">
        <v>0.269135</v>
      </c>
    </row>
    <row r="104" customFormat="false" ht="12.75" hidden="false" customHeight="false" outlineLevel="0" collapsed="false">
      <c r="A104" s="0" t="s">
        <v>175</v>
      </c>
      <c r="B104" s="1" t="n">
        <v>36280</v>
      </c>
      <c r="H104" s="11" t="n">
        <v>0.315038</v>
      </c>
    </row>
    <row r="105" customFormat="false" ht="12.75" hidden="false" customHeight="false" outlineLevel="0" collapsed="false">
      <c r="A105" s="0" t="s">
        <v>145</v>
      </c>
      <c r="B105" s="1" t="n">
        <v>36297</v>
      </c>
      <c r="H105" s="11" t="n">
        <v>0.259953</v>
      </c>
    </row>
    <row r="106" customFormat="false" ht="12.75" hidden="false" customHeight="false" outlineLevel="0" collapsed="false">
      <c r="A106" s="0" t="s">
        <v>145</v>
      </c>
      <c r="B106" s="1" t="n">
        <v>36297</v>
      </c>
      <c r="H106" s="11" t="n">
        <v>0.26917</v>
      </c>
    </row>
    <row r="107" customFormat="false" ht="12.75" hidden="false" customHeight="false" outlineLevel="0" collapsed="false">
      <c r="A107" s="0" t="s">
        <v>150</v>
      </c>
      <c r="B107" s="1" t="n">
        <v>36298</v>
      </c>
      <c r="H107" s="11" t="n">
        <v>0.205107</v>
      </c>
    </row>
    <row r="108" customFormat="false" ht="12.75" hidden="false" customHeight="false" outlineLevel="0" collapsed="false">
      <c r="A108" s="0" t="s">
        <v>176</v>
      </c>
      <c r="B108" s="1" t="n">
        <v>36298</v>
      </c>
      <c r="H108" s="11" t="n">
        <v>0.135826</v>
      </c>
    </row>
    <row r="109" customFormat="false" ht="12.75" hidden="false" customHeight="false" outlineLevel="0" collapsed="false">
      <c r="A109" s="0" t="s">
        <v>177</v>
      </c>
      <c r="B109" s="1" t="n">
        <v>36324</v>
      </c>
      <c r="H109" s="11" t="n">
        <v>0.23711</v>
      </c>
    </row>
    <row r="110" customFormat="false" ht="12.75" hidden="false" customHeight="false" outlineLevel="0" collapsed="false">
      <c r="A110" s="0" t="s">
        <v>148</v>
      </c>
      <c r="B110" s="1" t="n">
        <v>36324</v>
      </c>
      <c r="H110" s="11" t="n">
        <v>0.118196</v>
      </c>
    </row>
    <row r="111" customFormat="false" ht="12.75" hidden="false" customHeight="false" outlineLevel="0" collapsed="false">
      <c r="A111" s="0" t="s">
        <v>174</v>
      </c>
      <c r="B111" s="1" t="n">
        <v>36324</v>
      </c>
      <c r="H111" s="11" t="n">
        <v>0.182959</v>
      </c>
    </row>
    <row r="112" customFormat="false" ht="12.75" hidden="false" customHeight="false" outlineLevel="0" collapsed="false">
      <c r="A112" s="13" t="s">
        <v>178</v>
      </c>
      <c r="B112" s="33" t="n">
        <v>36348</v>
      </c>
      <c r="G112" s="0" t="n">
        <v>24.7537</v>
      </c>
    </row>
    <row r="113" customFormat="false" ht="12.75" hidden="false" customHeight="false" outlineLevel="0" collapsed="false">
      <c r="A113" s="0" t="s">
        <v>148</v>
      </c>
      <c r="B113" s="1" t="n">
        <v>36359</v>
      </c>
      <c r="H113" s="11" t="n">
        <v>0.096154</v>
      </c>
    </row>
    <row r="114" customFormat="false" ht="12.75" hidden="false" customHeight="false" outlineLevel="0" collapsed="false">
      <c r="A114" s="0" t="s">
        <v>179</v>
      </c>
      <c r="B114" s="1" t="n">
        <v>36360</v>
      </c>
      <c r="H114" s="11" t="n">
        <v>0.727988</v>
      </c>
    </row>
    <row r="115" customFormat="false" ht="12.75" hidden="false" customHeight="false" outlineLevel="0" collapsed="false">
      <c r="A115" s="13" t="s">
        <v>120</v>
      </c>
      <c r="B115" s="33" t="n">
        <v>36360</v>
      </c>
      <c r="G115" s="0" t="n">
        <v>20.7161</v>
      </c>
      <c r="H115" s="11" t="n">
        <v>0.318133</v>
      </c>
    </row>
    <row r="116" customFormat="false" ht="12.75" hidden="false" customHeight="false" outlineLevel="0" collapsed="false">
      <c r="A116" s="13" t="s">
        <v>126</v>
      </c>
      <c r="B116" s="33" t="n">
        <v>36360</v>
      </c>
      <c r="G116" s="0" t="n">
        <v>28.4566</v>
      </c>
      <c r="H116" s="11" t="n">
        <v>0.319666</v>
      </c>
    </row>
    <row r="117" customFormat="false" ht="12.75" hidden="false" customHeight="false" outlineLevel="0" collapsed="false">
      <c r="A117" s="13" t="s">
        <v>174</v>
      </c>
      <c r="B117" s="33" t="n">
        <v>36360</v>
      </c>
      <c r="G117" s="0" t="n">
        <v>10.449</v>
      </c>
    </row>
    <row r="118" customFormat="false" ht="12.75" hidden="false" customHeight="false" outlineLevel="0" collapsed="false">
      <c r="A118" s="13" t="s">
        <v>180</v>
      </c>
      <c r="B118" s="33" t="n">
        <v>36361</v>
      </c>
      <c r="G118" s="0" t="n">
        <v>11.1856</v>
      </c>
    </row>
    <row r="119" customFormat="false" ht="12.75" hidden="false" customHeight="false" outlineLevel="0" collapsed="false">
      <c r="A119" s="13" t="s">
        <v>128</v>
      </c>
      <c r="B119" s="33" t="n">
        <v>36361</v>
      </c>
      <c r="G119" s="0" t="n">
        <v>16.7651</v>
      </c>
    </row>
    <row r="120" customFormat="false" ht="12.75" hidden="false" customHeight="false" outlineLevel="0" collapsed="false">
      <c r="A120" s="13" t="s">
        <v>181</v>
      </c>
      <c r="B120" s="33" t="n">
        <v>36371</v>
      </c>
      <c r="G120" s="0" t="n">
        <v>42.2144</v>
      </c>
      <c r="H120" s="11" t="n">
        <v>0.384198</v>
      </c>
    </row>
    <row r="121" customFormat="false" ht="12.75" hidden="false" customHeight="false" outlineLevel="0" collapsed="false">
      <c r="A121" s="13" t="s">
        <v>182</v>
      </c>
      <c r="B121" s="33" t="n">
        <v>36371</v>
      </c>
      <c r="G121" s="0" t="n">
        <v>6.0683</v>
      </c>
    </row>
    <row r="122" customFormat="false" ht="12.75" hidden="false" customHeight="false" outlineLevel="0" collapsed="false">
      <c r="A122" s="13" t="s">
        <v>157</v>
      </c>
      <c r="B122" s="33" t="n">
        <v>36372</v>
      </c>
      <c r="G122" s="0" t="n">
        <v>36.4808</v>
      </c>
    </row>
    <row r="123" customFormat="false" ht="12.75" hidden="false" customHeight="false" outlineLevel="0" collapsed="false">
      <c r="A123" s="13" t="s">
        <v>183</v>
      </c>
      <c r="B123" s="33" t="n">
        <v>36372</v>
      </c>
      <c r="G123" s="0" t="n">
        <v>16.1575</v>
      </c>
    </row>
    <row r="124" customFormat="false" ht="12.75" hidden="false" customHeight="false" outlineLevel="0" collapsed="false">
      <c r="A124" s="13" t="s">
        <v>183</v>
      </c>
      <c r="B124" s="33" t="n">
        <v>36372</v>
      </c>
      <c r="G124" s="0" t="n">
        <v>25.7056</v>
      </c>
    </row>
    <row r="125" customFormat="false" ht="12.75" hidden="false" customHeight="false" outlineLevel="0" collapsed="false">
      <c r="A125" s="13" t="s">
        <v>184</v>
      </c>
      <c r="B125" s="33" t="n">
        <v>36372</v>
      </c>
      <c r="G125" s="0" t="n">
        <v>26.8673</v>
      </c>
    </row>
    <row r="126" customFormat="false" ht="12.75" hidden="false" customHeight="false" outlineLevel="0" collapsed="false">
      <c r="A126" s="13" t="s">
        <v>185</v>
      </c>
      <c r="B126" s="33" t="n">
        <v>36382</v>
      </c>
      <c r="G126" s="0" t="n">
        <v>27.1965</v>
      </c>
    </row>
    <row r="127" customFormat="false" ht="12.75" hidden="false" customHeight="false" outlineLevel="0" collapsed="false">
      <c r="A127" s="0" t="s">
        <v>175</v>
      </c>
      <c r="B127" s="1" t="n">
        <v>36382</v>
      </c>
      <c r="H127" s="11" t="n">
        <v>0.367516</v>
      </c>
    </row>
    <row r="132" customFormat="false" ht="12.75" hidden="false" customHeight="false" outlineLevel="0" collapsed="false">
      <c r="J132" s="1"/>
    </row>
    <row r="133" customFormat="false" ht="12.75" hidden="false" customHeight="false" outlineLevel="0" collapsed="false">
      <c r="J133" s="1"/>
    </row>
    <row r="134" customFormat="false" ht="12.75" hidden="false" customHeight="false" outlineLevel="0" collapsed="false">
      <c r="J134" s="1"/>
    </row>
    <row r="135" customFormat="false" ht="12.75" hidden="false" customHeight="false" outlineLevel="0" collapsed="false">
      <c r="J135" s="1"/>
    </row>
    <row r="136" customFormat="false" ht="12.75" hidden="false" customHeight="false" outlineLevel="0" collapsed="false">
      <c r="J136" s="1"/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J138" s="1"/>
    </row>
    <row r="139" customFormat="false" ht="12.75" hidden="false" customHeight="false" outlineLevel="0" collapsed="false">
      <c r="J139" s="1"/>
    </row>
    <row r="140" customFormat="false" ht="12.75" hidden="false" customHeight="false" outlineLevel="0" collapsed="false">
      <c r="J140" s="1"/>
    </row>
    <row r="141" customFormat="false" ht="12.75" hidden="false" customHeight="false" outlineLevel="0" collapsed="false">
      <c r="J141" s="1"/>
    </row>
    <row r="142" customFormat="false" ht="12.75" hidden="false" customHeight="false" outlineLevel="0" collapsed="false">
      <c r="J142" s="1"/>
    </row>
    <row r="143" customFormat="false" ht="12.75" hidden="false" customHeight="false" outlineLevel="0" collapsed="false">
      <c r="J143" s="1"/>
    </row>
    <row r="144" customFormat="false" ht="12.75" hidden="false" customHeight="false" outlineLevel="0" collapsed="false">
      <c r="J144" s="1"/>
    </row>
    <row r="145" customFormat="false" ht="12.75" hidden="false" customHeight="false" outlineLevel="0" collapsed="false">
      <c r="J145" s="1"/>
    </row>
    <row r="146" customFormat="false" ht="12.75" hidden="false" customHeight="false" outlineLevel="0" collapsed="false">
      <c r="J146" s="1"/>
    </row>
    <row r="147" customFormat="false" ht="12.75" hidden="false" customHeight="false" outlineLevel="0" collapsed="false">
      <c r="J147" s="1"/>
    </row>
    <row r="666" customFormat="false" ht="14.25" hidden="false" customHeight="false" outlineLevel="0" collapsed="false">
      <c r="H666" s="46"/>
      <c r="J666" s="19"/>
      <c r="K666" s="13"/>
    </row>
    <row r="667" customFormat="false" ht="14.25" hidden="false" customHeight="false" outlineLevel="0" collapsed="false">
      <c r="H667" s="46"/>
      <c r="J667" s="19"/>
      <c r="K667" s="13"/>
    </row>
    <row r="668" customFormat="false" ht="14.25" hidden="false" customHeight="false" outlineLevel="0" collapsed="false">
      <c r="H668" s="46"/>
      <c r="J668" s="19"/>
      <c r="K668" s="13"/>
    </row>
    <row r="669" customFormat="false" ht="14.25" hidden="false" customHeight="false" outlineLevel="0" collapsed="false">
      <c r="H669" s="46"/>
      <c r="J669" s="19"/>
      <c r="K669" s="13"/>
    </row>
    <row r="670" customFormat="false" ht="14.25" hidden="false" customHeight="false" outlineLevel="0" collapsed="false">
      <c r="H670" s="46"/>
      <c r="J670" s="19"/>
      <c r="K670" s="13"/>
    </row>
    <row r="671" customFormat="false" ht="14.25" hidden="false" customHeight="false" outlineLevel="0" collapsed="false">
      <c r="H671" s="46"/>
      <c r="J671" s="19"/>
      <c r="K671" s="13"/>
    </row>
    <row r="672" customFormat="false" ht="14.25" hidden="false" customHeight="false" outlineLevel="0" collapsed="false">
      <c r="H672" s="46"/>
      <c r="J672" s="19"/>
      <c r="K672" s="13"/>
    </row>
    <row r="673" customFormat="false" ht="14.25" hidden="false" customHeight="false" outlineLevel="0" collapsed="false">
      <c r="H673" s="46"/>
      <c r="J673" s="19"/>
      <c r="K673" s="13"/>
    </row>
    <row r="674" customFormat="false" ht="14.25" hidden="false" customHeight="false" outlineLevel="0" collapsed="false">
      <c r="H674" s="46"/>
      <c r="J674" s="19"/>
      <c r="K674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22:33:31Z</dcterms:created>
  <dc:creator>Jacques Finlay</dc:creator>
  <dc:description/>
  <dc:language>en-US</dc:language>
  <cp:lastModifiedBy>Angelo Coast Range Reserve</cp:lastModifiedBy>
  <cp:lastPrinted>2005-02-23T20:27:46Z</cp:lastPrinted>
  <dcterms:modified xsi:type="dcterms:W3CDTF">2005-02-24T18:22:34Z</dcterms:modified>
  <cp:revision>0</cp:revision>
  <dc:subject/>
  <dc:title/>
</cp:coreProperties>
</file>