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oast_vec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ast</t>
  </si>
  <si>
    <t xml:space="preserve">North</t>
  </si>
  <si>
    <t xml:space="preserve">Z</t>
  </si>
  <si>
    <t xml:space="preserve">LonNAD27</t>
  </si>
  <si>
    <t xml:space="preserve">LatNAD2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ast_vectors!$A$2:$A$56,coast_vectors!$A$73:$A$191,coast_vectors!$A$192:$A$301,coast_vectors!$A$302:$A$406,coast_vectors!$A$407:$A$437,coast_vectors!$A$438:$A$497,coast_vectors!$A$498:$A$697,coast_vectors!$A$698:$A$1002,coast_vectors!$A$1003:$A$1142</c:f>
              <c:numCache>
                <c:formatCode>General</c:formatCode>
                <c:ptCount val="1125"/>
                <c:pt idx="0">
                  <c:v>653389.274</c:v>
                </c:pt>
                <c:pt idx="1">
                  <c:v>653368.248708292</c:v>
                </c:pt>
                <c:pt idx="2">
                  <c:v>653349.648385043</c:v>
                </c:pt>
                <c:pt idx="3">
                  <c:v>653332.240382655</c:v>
                </c:pt>
                <c:pt idx="4">
                  <c:v>653314.688716903</c:v>
                </c:pt>
                <c:pt idx="5">
                  <c:v>653297.039213546</c:v>
                </c:pt>
                <c:pt idx="6">
                  <c:v>653279.438369582</c:v>
                </c:pt>
                <c:pt idx="7">
                  <c:v>653262.494959538</c:v>
                </c:pt>
                <c:pt idx="8">
                  <c:v>653245.551549494</c:v>
                </c:pt>
                <c:pt idx="9">
                  <c:v>653226.786018883</c:v>
                </c:pt>
                <c:pt idx="10">
                  <c:v>653205.679513308</c:v>
                </c:pt>
                <c:pt idx="11">
                  <c:v>653186.015183181</c:v>
                </c:pt>
                <c:pt idx="12">
                  <c:v>653169.339437198</c:v>
                </c:pt>
                <c:pt idx="13">
                  <c:v>653152.663691215</c:v>
                </c:pt>
                <c:pt idx="14">
                  <c:v>653138.402011102</c:v>
                </c:pt>
                <c:pt idx="15">
                  <c:v>653124.673493161</c:v>
                </c:pt>
                <c:pt idx="16">
                  <c:v>653110.94497522</c:v>
                </c:pt>
                <c:pt idx="17">
                  <c:v>653096.943501352</c:v>
                </c:pt>
                <c:pt idx="18">
                  <c:v>653082.474786134</c:v>
                </c:pt>
                <c:pt idx="19">
                  <c:v>653068.006070915</c:v>
                </c:pt>
                <c:pt idx="20">
                  <c:v>653053.537355697</c:v>
                </c:pt>
                <c:pt idx="21">
                  <c:v>653034.627433293</c:v>
                </c:pt>
                <c:pt idx="22">
                  <c:v>653015.237088741</c:v>
                </c:pt>
                <c:pt idx="23">
                  <c:v>652991.796390504</c:v>
                </c:pt>
                <c:pt idx="24">
                  <c:v>652963.591736331</c:v>
                </c:pt>
                <c:pt idx="25">
                  <c:v>652928.127718503</c:v>
                </c:pt>
                <c:pt idx="26">
                  <c:v>652886.389920055</c:v>
                </c:pt>
                <c:pt idx="27">
                  <c:v>652838.50650635</c:v>
                </c:pt>
                <c:pt idx="28">
                  <c:v>652792.368684578</c:v>
                </c:pt>
                <c:pt idx="29">
                  <c:v>652746.819594243</c:v>
                </c:pt>
                <c:pt idx="30">
                  <c:v>652704.714520604</c:v>
                </c:pt>
                <c:pt idx="31">
                  <c:v>652663.888991974</c:v>
                </c:pt>
                <c:pt idx="32">
                  <c:v>652627.104820351</c:v>
                </c:pt>
                <c:pt idx="33">
                  <c:v>652598.15378169</c:v>
                </c:pt>
                <c:pt idx="34">
                  <c:v>652575.60990673</c:v>
                </c:pt>
                <c:pt idx="35">
                  <c:v>652558.276319942</c:v>
                </c:pt>
                <c:pt idx="36">
                  <c:v>652551.263256574</c:v>
                </c:pt>
                <c:pt idx="37">
                  <c:v>652544.475033097</c:v>
                </c:pt>
                <c:pt idx="38">
                  <c:v>652539.539990662</c:v>
                </c:pt>
                <c:pt idx="39">
                  <c:v>652534.604948227</c:v>
                </c:pt>
                <c:pt idx="40">
                  <c:v>652531.705160576</c:v>
                </c:pt>
                <c:pt idx="41">
                  <c:v>652529.165501653</c:v>
                </c:pt>
                <c:pt idx="42">
                  <c:v>652528.291</c:v>
                </c:pt>
                <c:pt idx="43">
                  <c:v>652528.291</c:v>
                </c:pt>
                <c:pt idx="44">
                  <c:v>652530.832124547</c:v>
                </c:pt>
                <c:pt idx="45">
                  <c:v>652538.047079238</c:v>
                </c:pt>
                <c:pt idx="46">
                  <c:v>652546.007511163</c:v>
                </c:pt>
                <c:pt idx="47">
                  <c:v>652554.991717312</c:v>
                </c:pt>
                <c:pt idx="48">
                  <c:v>652566.017393278</c:v>
                </c:pt>
                <c:pt idx="49">
                  <c:v>652583.157050696</c:v>
                </c:pt>
                <c:pt idx="50">
                  <c:v>652600.296708113</c:v>
                </c:pt>
                <c:pt idx="51">
                  <c:v>652612.76853762</c:v>
                </c:pt>
                <c:pt idx="52">
                  <c:v>652625.117583052</c:v>
                </c:pt>
                <c:pt idx="53">
                  <c:v>652584.314529522</c:v>
                </c:pt>
                <c:pt idx="54">
                  <c:v>652540.33968529</c:v>
                </c:pt>
                <c:pt idx="55">
                  <c:v>658241.996</c:v>
                </c:pt>
                <c:pt idx="56">
                  <c:v>658235.557724772</c:v>
                </c:pt>
                <c:pt idx="57">
                  <c:v>658231.121551277</c:v>
                </c:pt>
                <c:pt idx="58">
                  <c:v>658232.127518837</c:v>
                </c:pt>
                <c:pt idx="59">
                  <c:v>658233.133486396</c:v>
                </c:pt>
                <c:pt idx="60">
                  <c:v>658233.637</c:v>
                </c:pt>
                <c:pt idx="61">
                  <c:v>658233.637</c:v>
                </c:pt>
                <c:pt idx="62">
                  <c:v>658231.576579326</c:v>
                </c:pt>
                <c:pt idx="63">
                  <c:v>658222.577158599</c:v>
                </c:pt>
                <c:pt idx="64">
                  <c:v>658200.216270339</c:v>
                </c:pt>
                <c:pt idx="65">
                  <c:v>658181.774738848</c:v>
                </c:pt>
                <c:pt idx="66">
                  <c:v>658171.691399346</c:v>
                </c:pt>
                <c:pt idx="67">
                  <c:v>658169.828769193</c:v>
                </c:pt>
                <c:pt idx="68">
                  <c:v>658161.893518258</c:v>
                </c:pt>
                <c:pt idx="69">
                  <c:v>658136.645787344</c:v>
                </c:pt>
                <c:pt idx="70">
                  <c:v>658094.475078778</c:v>
                </c:pt>
                <c:pt idx="71">
                  <c:v>658049.156364596</c:v>
                </c:pt>
                <c:pt idx="72">
                  <c:v>658003.837276727</c:v>
                </c:pt>
                <c:pt idx="73">
                  <c:v>657957.890505127</c:v>
                </c:pt>
                <c:pt idx="74">
                  <c:v>657912.041002878</c:v>
                </c:pt>
                <c:pt idx="75">
                  <c:v>657868.445453094</c:v>
                </c:pt>
                <c:pt idx="76">
                  <c:v>657827.948640639</c:v>
                </c:pt>
                <c:pt idx="77">
                  <c:v>657778.96190059</c:v>
                </c:pt>
                <c:pt idx="78">
                  <c:v>657731.162747542</c:v>
                </c:pt>
                <c:pt idx="79">
                  <c:v>657684.443841798</c:v>
                </c:pt>
                <c:pt idx="80">
                  <c:v>657674.622662408</c:v>
                </c:pt>
                <c:pt idx="81">
                  <c:v>657676.367</c:v>
                </c:pt>
                <c:pt idx="82">
                  <c:v>657617.554405884</c:v>
                </c:pt>
                <c:pt idx="83">
                  <c:v>657573.561820955</c:v>
                </c:pt>
                <c:pt idx="84">
                  <c:v>657529.569236026</c:v>
                </c:pt>
                <c:pt idx="85">
                  <c:v>657504.642984493</c:v>
                </c:pt>
                <c:pt idx="86">
                  <c:v>657517.639352711</c:v>
                </c:pt>
                <c:pt idx="87">
                  <c:v>657561.822915867</c:v>
                </c:pt>
                <c:pt idx="88">
                  <c:v>657611.530417957</c:v>
                </c:pt>
                <c:pt idx="89">
                  <c:v>657651.418047</c:v>
                </c:pt>
                <c:pt idx="90">
                  <c:v>657650.538516635</c:v>
                </c:pt>
                <c:pt idx="91">
                  <c:v>657639.835592025</c:v>
                </c:pt>
                <c:pt idx="92">
                  <c:v>657535.098413762</c:v>
                </c:pt>
                <c:pt idx="93">
                  <c:v>657488.999200675</c:v>
                </c:pt>
                <c:pt idx="94">
                  <c:v>657444.326535335</c:v>
                </c:pt>
                <c:pt idx="95">
                  <c:v>657403.173613131</c:v>
                </c:pt>
                <c:pt idx="96">
                  <c:v>657371.594011746</c:v>
                </c:pt>
                <c:pt idx="97">
                  <c:v>657342.189709412</c:v>
                </c:pt>
                <c:pt idx="98">
                  <c:v>657315.839799181</c:v>
                </c:pt>
                <c:pt idx="99">
                  <c:v>657298.440684151</c:v>
                </c:pt>
                <c:pt idx="100">
                  <c:v>657284.453247826</c:v>
                </c:pt>
                <c:pt idx="101">
                  <c:v>657275.302491088</c:v>
                </c:pt>
                <c:pt idx="102">
                  <c:v>657270.393293694</c:v>
                </c:pt>
                <c:pt idx="103">
                  <c:v>657265.4840963</c:v>
                </c:pt>
                <c:pt idx="104">
                  <c:v>657269.603063887</c:v>
                </c:pt>
                <c:pt idx="105">
                  <c:v>657277.687044583</c:v>
                </c:pt>
                <c:pt idx="106">
                  <c:v>657285.581294379</c:v>
                </c:pt>
                <c:pt idx="107">
                  <c:v>657292.992571602</c:v>
                </c:pt>
                <c:pt idx="108">
                  <c:v>657300.403848825</c:v>
                </c:pt>
                <c:pt idx="109">
                  <c:v>657304.629110057</c:v>
                </c:pt>
                <c:pt idx="110">
                  <c:v>657307.141667307</c:v>
                </c:pt>
                <c:pt idx="111">
                  <c:v>657309.654224557</c:v>
                </c:pt>
                <c:pt idx="112">
                  <c:v>657311.707828221</c:v>
                </c:pt>
                <c:pt idx="113">
                  <c:v>657312.801619513</c:v>
                </c:pt>
                <c:pt idx="114">
                  <c:v>657313.895410804</c:v>
                </c:pt>
                <c:pt idx="115">
                  <c:v>657314.141</c:v>
                </c:pt>
                <c:pt idx="116">
                  <c:v>657314.141</c:v>
                </c:pt>
                <c:pt idx="117">
                  <c:v>657314.285728179</c:v>
                </c:pt>
                <c:pt idx="118">
                  <c:v>657316.623091454</c:v>
                </c:pt>
                <c:pt idx="119">
                  <c:v>657318.960454729</c:v>
                </c:pt>
                <c:pt idx="120">
                  <c:v>657322.897243151</c:v>
                </c:pt>
                <c:pt idx="121">
                  <c:v>657327.593512995</c:v>
                </c:pt>
                <c:pt idx="122">
                  <c:v>657334.462214172</c:v>
                </c:pt>
                <c:pt idx="123">
                  <c:v>657344.673275909</c:v>
                </c:pt>
                <c:pt idx="124">
                  <c:v>657356.068703459</c:v>
                </c:pt>
                <c:pt idx="125">
                  <c:v>657365.225739709</c:v>
                </c:pt>
                <c:pt idx="126">
                  <c:v>657368.57245428</c:v>
                </c:pt>
                <c:pt idx="127">
                  <c:v>657371.919168851</c:v>
                </c:pt>
                <c:pt idx="128">
                  <c:v>657375.265883422</c:v>
                </c:pt>
                <c:pt idx="129">
                  <c:v>657370.358875927</c:v>
                </c:pt>
                <c:pt idx="130">
                  <c:v>657364.998892718</c:v>
                </c:pt>
                <c:pt idx="131">
                  <c:v>657359.638909508</c:v>
                </c:pt>
                <c:pt idx="132">
                  <c:v>657339.039185918</c:v>
                </c:pt>
                <c:pt idx="133">
                  <c:v>657315.380816154</c:v>
                </c:pt>
                <c:pt idx="134">
                  <c:v>657292.892069232</c:v>
                </c:pt>
                <c:pt idx="135">
                  <c:v>657270.225967277</c:v>
                </c:pt>
                <c:pt idx="136">
                  <c:v>657246.893751482</c:v>
                </c:pt>
                <c:pt idx="137">
                  <c:v>657233.096283976</c:v>
                </c:pt>
                <c:pt idx="138">
                  <c:v>657225.980446422</c:v>
                </c:pt>
                <c:pt idx="139">
                  <c:v>657222.905769439</c:v>
                </c:pt>
                <c:pt idx="140">
                  <c:v>657219.831092457</c:v>
                </c:pt>
                <c:pt idx="141">
                  <c:v>657217.960998271</c:v>
                </c:pt>
                <c:pt idx="142">
                  <c:v>657216.284691988</c:v>
                </c:pt>
                <c:pt idx="143">
                  <c:v>657214.608385706</c:v>
                </c:pt>
                <c:pt idx="144">
                  <c:v>657211.973509439</c:v>
                </c:pt>
                <c:pt idx="145">
                  <c:v>657208.511649043</c:v>
                </c:pt>
                <c:pt idx="146">
                  <c:v>657203.836711825</c:v>
                </c:pt>
                <c:pt idx="147">
                  <c:v>657177.710464838</c:v>
                </c:pt>
                <c:pt idx="148">
                  <c:v>657151.502541502</c:v>
                </c:pt>
                <c:pt idx="149">
                  <c:v>657109.614198438</c:v>
                </c:pt>
                <c:pt idx="150">
                  <c:v>657060.209597186</c:v>
                </c:pt>
                <c:pt idx="151">
                  <c:v>657014.928032947</c:v>
                </c:pt>
                <c:pt idx="152">
                  <c:v>656975.184014992</c:v>
                </c:pt>
                <c:pt idx="153">
                  <c:v>656936.115812592</c:v>
                </c:pt>
                <c:pt idx="154">
                  <c:v>656897.300646967</c:v>
                </c:pt>
                <c:pt idx="155">
                  <c:v>656861.415448672</c:v>
                </c:pt>
                <c:pt idx="156">
                  <c:v>656826.683327945</c:v>
                </c:pt>
                <c:pt idx="157">
                  <c:v>656790.242338824</c:v>
                </c:pt>
                <c:pt idx="158">
                  <c:v>656757.798873433</c:v>
                </c:pt>
                <c:pt idx="159">
                  <c:v>656728.317102925</c:v>
                </c:pt>
                <c:pt idx="160">
                  <c:v>656697.901009346</c:v>
                </c:pt>
                <c:pt idx="161">
                  <c:v>656666.848501513</c:v>
                </c:pt>
                <c:pt idx="162">
                  <c:v>656642.998290469</c:v>
                </c:pt>
                <c:pt idx="163">
                  <c:v>656623.548257431</c:v>
                </c:pt>
                <c:pt idx="164">
                  <c:v>656594.04509893</c:v>
                </c:pt>
                <c:pt idx="165">
                  <c:v>656561.339246158</c:v>
                </c:pt>
                <c:pt idx="166">
                  <c:v>656541.091455932</c:v>
                </c:pt>
                <c:pt idx="167">
                  <c:v>656527.726551975</c:v>
                </c:pt>
                <c:pt idx="168">
                  <c:v>656523.300176633</c:v>
                </c:pt>
                <c:pt idx="169">
                  <c:v>656526.153056404</c:v>
                </c:pt>
                <c:pt idx="170">
                  <c:v>656523.109144552</c:v>
                </c:pt>
                <c:pt idx="171">
                  <c:v>656511.205067556</c:v>
                </c:pt>
                <c:pt idx="172">
                  <c:v>656484.013886651</c:v>
                </c:pt>
                <c:pt idx="173">
                  <c:v>656449.455473909</c:v>
                </c:pt>
                <c:pt idx="174">
                  <c:v>654053.811</c:v>
                </c:pt>
                <c:pt idx="175">
                  <c:v>654004.656501475</c:v>
                </c:pt>
                <c:pt idx="176">
                  <c:v>653955.984172559</c:v>
                </c:pt>
                <c:pt idx="177">
                  <c:v>653907.26892868</c:v>
                </c:pt>
                <c:pt idx="178">
                  <c:v>653858.199128966</c:v>
                </c:pt>
                <c:pt idx="179">
                  <c:v>653809.129329253</c:v>
                </c:pt>
                <c:pt idx="180">
                  <c:v>653760.866817286</c:v>
                </c:pt>
                <c:pt idx="181">
                  <c:v>653713.391539082</c:v>
                </c:pt>
                <c:pt idx="182">
                  <c:v>653665.711061337</c:v>
                </c:pt>
                <c:pt idx="183">
                  <c:v>653617.618023684</c:v>
                </c:pt>
                <c:pt idx="184">
                  <c:v>653569.33977947</c:v>
                </c:pt>
                <c:pt idx="185">
                  <c:v>653520.482836545</c:v>
                </c:pt>
                <c:pt idx="186">
                  <c:v>653471.226797784</c:v>
                </c:pt>
                <c:pt idx="187">
                  <c:v>653427.691587393</c:v>
                </c:pt>
                <c:pt idx="188">
                  <c:v>653389.737759233</c:v>
                </c:pt>
                <c:pt idx="189">
                  <c:v>653354.218351181</c:v>
                </c:pt>
                <c:pt idx="190">
                  <c:v>653326.293946544</c:v>
                </c:pt>
                <c:pt idx="191">
                  <c:v>653289.743330979</c:v>
                </c:pt>
                <c:pt idx="192">
                  <c:v>653242.059841035</c:v>
                </c:pt>
                <c:pt idx="193">
                  <c:v>653194.840677426</c:v>
                </c:pt>
                <c:pt idx="194">
                  <c:v>653156.575621076</c:v>
                </c:pt>
                <c:pt idx="195">
                  <c:v>653125.287744917</c:v>
                </c:pt>
                <c:pt idx="196">
                  <c:v>653095.822267771</c:v>
                </c:pt>
                <c:pt idx="197">
                  <c:v>653068.8385199</c:v>
                </c:pt>
                <c:pt idx="198">
                  <c:v>653041.854772029</c:v>
                </c:pt>
                <c:pt idx="199">
                  <c:v>653015.999833742</c:v>
                </c:pt>
                <c:pt idx="200">
                  <c:v>652993.516621026</c:v>
                </c:pt>
                <c:pt idx="201">
                  <c:v>652971.145557439</c:v>
                </c:pt>
                <c:pt idx="202">
                  <c:v>652950.134658728</c:v>
                </c:pt>
                <c:pt idx="203">
                  <c:v>652929.123760017</c:v>
                </c:pt>
                <c:pt idx="204">
                  <c:v>652907.874792655</c:v>
                </c:pt>
                <c:pt idx="205">
                  <c:v>652884.54828507</c:v>
                </c:pt>
                <c:pt idx="206">
                  <c:v>652861.221777485</c:v>
                </c:pt>
                <c:pt idx="207">
                  <c:v>652839.490361416</c:v>
                </c:pt>
                <c:pt idx="208">
                  <c:v>652819.112246075</c:v>
                </c:pt>
                <c:pt idx="209">
                  <c:v>652802.288374105</c:v>
                </c:pt>
                <c:pt idx="210">
                  <c:v>652788.472103229</c:v>
                </c:pt>
                <c:pt idx="211">
                  <c:v>652768.944385666</c:v>
                </c:pt>
                <c:pt idx="212">
                  <c:v>652745.206169467</c:v>
                </c:pt>
                <c:pt idx="213">
                  <c:v>652717.910018023</c:v>
                </c:pt>
                <c:pt idx="214">
                  <c:v>652690.031256545</c:v>
                </c:pt>
                <c:pt idx="215">
                  <c:v>652661.113845129</c:v>
                </c:pt>
                <c:pt idx="216">
                  <c:v>652631.784041746</c:v>
                </c:pt>
                <c:pt idx="217">
                  <c:v>652600.95290661</c:v>
                </c:pt>
                <c:pt idx="218">
                  <c:v>652569.060133898</c:v>
                </c:pt>
                <c:pt idx="219">
                  <c:v>652537.699415527</c:v>
                </c:pt>
                <c:pt idx="220">
                  <c:v>652506.65534716</c:v>
                </c:pt>
                <c:pt idx="221">
                  <c:v>652476.898978053</c:v>
                </c:pt>
                <c:pt idx="222">
                  <c:v>652447.689257194</c:v>
                </c:pt>
                <c:pt idx="223">
                  <c:v>652417.835656654</c:v>
                </c:pt>
                <c:pt idx="224">
                  <c:v>652386.919023986</c:v>
                </c:pt>
                <c:pt idx="225">
                  <c:v>652356.002391318</c:v>
                </c:pt>
                <c:pt idx="226">
                  <c:v>652327.044168646</c:v>
                </c:pt>
                <c:pt idx="227">
                  <c:v>652299.588924443</c:v>
                </c:pt>
                <c:pt idx="228">
                  <c:v>652272.13368024</c:v>
                </c:pt>
                <c:pt idx="229">
                  <c:v>652247.377513957</c:v>
                </c:pt>
                <c:pt idx="230">
                  <c:v>652224.43733782</c:v>
                </c:pt>
                <c:pt idx="231">
                  <c:v>652202.514375719</c:v>
                </c:pt>
                <c:pt idx="232">
                  <c:v>652184.003082714</c:v>
                </c:pt>
                <c:pt idx="233">
                  <c:v>652165.343786453</c:v>
                </c:pt>
                <c:pt idx="234">
                  <c:v>652146.372977346</c:v>
                </c:pt>
                <c:pt idx="235">
                  <c:v>652129.390695158</c:v>
                </c:pt>
                <c:pt idx="236">
                  <c:v>652113.081408018</c:v>
                </c:pt>
                <c:pt idx="237">
                  <c:v>652101.091900233</c:v>
                </c:pt>
                <c:pt idx="238">
                  <c:v>652090.040824545</c:v>
                </c:pt>
                <c:pt idx="239">
                  <c:v>652076.966732642</c:v>
                </c:pt>
                <c:pt idx="240">
                  <c:v>652066.293489676</c:v>
                </c:pt>
                <c:pt idx="241">
                  <c:v>652060.089</c:v>
                </c:pt>
                <c:pt idx="242">
                  <c:v>652060.089</c:v>
                </c:pt>
                <c:pt idx="243">
                  <c:v>652059.242610918</c:v>
                </c:pt>
                <c:pt idx="244">
                  <c:v>652057.805612589</c:v>
                </c:pt>
                <c:pt idx="245">
                  <c:v>652062.849708241</c:v>
                </c:pt>
                <c:pt idx="246">
                  <c:v>652070.694605047</c:v>
                </c:pt>
                <c:pt idx="247">
                  <c:v>652081.241230032</c:v>
                </c:pt>
                <c:pt idx="248">
                  <c:v>652092.483541977</c:v>
                </c:pt>
                <c:pt idx="249">
                  <c:v>652101.325191514</c:v>
                </c:pt>
                <c:pt idx="250">
                  <c:v>652122.401991735</c:v>
                </c:pt>
                <c:pt idx="251">
                  <c:v>652160.190844362</c:v>
                </c:pt>
                <c:pt idx="252">
                  <c:v>652208.613013815</c:v>
                </c:pt>
                <c:pt idx="253">
                  <c:v>652258.470056088</c:v>
                </c:pt>
                <c:pt idx="254">
                  <c:v>652308.445642262</c:v>
                </c:pt>
                <c:pt idx="255">
                  <c:v>652358.310075448</c:v>
                </c:pt>
                <c:pt idx="256">
                  <c:v>652407.938419505</c:v>
                </c:pt>
                <c:pt idx="257">
                  <c:v>652457.18332862</c:v>
                </c:pt>
                <c:pt idx="258">
                  <c:v>652505.539355321</c:v>
                </c:pt>
                <c:pt idx="259">
                  <c:v>652551.756512214</c:v>
                </c:pt>
                <c:pt idx="260">
                  <c:v>652596.424756809</c:v>
                </c:pt>
                <c:pt idx="261">
                  <c:v>652640.597005399</c:v>
                </c:pt>
                <c:pt idx="262">
                  <c:v>652684.662229504</c:v>
                </c:pt>
                <c:pt idx="263">
                  <c:v>652727.899892329</c:v>
                </c:pt>
                <c:pt idx="264">
                  <c:v>652770.945196687</c:v>
                </c:pt>
                <c:pt idx="265">
                  <c:v>652810.860451921</c:v>
                </c:pt>
                <c:pt idx="266">
                  <c:v>652854.305055719</c:v>
                </c:pt>
                <c:pt idx="267">
                  <c:v>652899.502083929</c:v>
                </c:pt>
                <c:pt idx="268">
                  <c:v>652943.632964903</c:v>
                </c:pt>
                <c:pt idx="269">
                  <c:v>652987.201289476</c:v>
                </c:pt>
                <c:pt idx="270">
                  <c:v>653031.266517995</c:v>
                </c:pt>
                <c:pt idx="271">
                  <c:v>653078.658552439</c:v>
                </c:pt>
                <c:pt idx="272">
                  <c:v>653126.588690502</c:v>
                </c:pt>
                <c:pt idx="273">
                  <c:v>653174.541845587</c:v>
                </c:pt>
                <c:pt idx="274">
                  <c:v>653222.461469385</c:v>
                </c:pt>
                <c:pt idx="275">
                  <c:v>653270.238886736</c:v>
                </c:pt>
                <c:pt idx="276">
                  <c:v>653317.370176608</c:v>
                </c:pt>
                <c:pt idx="277">
                  <c:v>653363.30492989</c:v>
                </c:pt>
                <c:pt idx="278">
                  <c:v>653407.808143155</c:v>
                </c:pt>
                <c:pt idx="279">
                  <c:v>653450.260323057</c:v>
                </c:pt>
                <c:pt idx="280">
                  <c:v>653493.061580425</c:v>
                </c:pt>
                <c:pt idx="281">
                  <c:v>653536.246755871</c:v>
                </c:pt>
                <c:pt idx="282">
                  <c:v>653580.864928702</c:v>
                </c:pt>
                <c:pt idx="283">
                  <c:v>653629.457236624</c:v>
                </c:pt>
                <c:pt idx="284">
                  <c:v>655752.294</c:v>
                </c:pt>
                <c:pt idx="285">
                  <c:v>655756.915971012</c:v>
                </c:pt>
                <c:pt idx="286">
                  <c:v>655803.099853739</c:v>
                </c:pt>
                <c:pt idx="287">
                  <c:v>655834.247085898</c:v>
                </c:pt>
                <c:pt idx="288">
                  <c:v>655849.999783774</c:v>
                </c:pt>
                <c:pt idx="289">
                  <c:v>655839.592077297</c:v>
                </c:pt>
                <c:pt idx="290">
                  <c:v>655866.395325687</c:v>
                </c:pt>
                <c:pt idx="291">
                  <c:v>655884.197710266</c:v>
                </c:pt>
                <c:pt idx="292">
                  <c:v>655902.000094844</c:v>
                </c:pt>
                <c:pt idx="293">
                  <c:v>655936.867372325</c:v>
                </c:pt>
                <c:pt idx="294">
                  <c:v>655974.19832619</c:v>
                </c:pt>
                <c:pt idx="295">
                  <c:v>656018.385692508</c:v>
                </c:pt>
                <c:pt idx="296">
                  <c:v>656064.879830716</c:v>
                </c:pt>
                <c:pt idx="297">
                  <c:v>656114.726372673</c:v>
                </c:pt>
                <c:pt idx="298">
                  <c:v>656162.773385388</c:v>
                </c:pt>
                <c:pt idx="299">
                  <c:v>656206.670847576</c:v>
                </c:pt>
                <c:pt idx="300">
                  <c:v>656253.8741514</c:v>
                </c:pt>
                <c:pt idx="301">
                  <c:v>656301.864287172</c:v>
                </c:pt>
                <c:pt idx="302">
                  <c:v>656350.054120358</c:v>
                </c:pt>
                <c:pt idx="303">
                  <c:v>656388.303823073</c:v>
                </c:pt>
                <c:pt idx="304">
                  <c:v>656420.705326193</c:v>
                </c:pt>
                <c:pt idx="305">
                  <c:v>656452.694937045</c:v>
                </c:pt>
                <c:pt idx="306">
                  <c:v>656482.67950044</c:v>
                </c:pt>
                <c:pt idx="307">
                  <c:v>656512.664063835</c:v>
                </c:pt>
                <c:pt idx="308">
                  <c:v>656538.452202656</c:v>
                </c:pt>
                <c:pt idx="309">
                  <c:v>656563.973456514</c:v>
                </c:pt>
                <c:pt idx="310">
                  <c:v>656585.539281078</c:v>
                </c:pt>
                <c:pt idx="311">
                  <c:v>656592.052927811</c:v>
                </c:pt>
                <c:pt idx="312">
                  <c:v>656606.781992285</c:v>
                </c:pt>
                <c:pt idx="313">
                  <c:v>656636.76664799</c:v>
                </c:pt>
                <c:pt idx="314">
                  <c:v>656679.81040594</c:v>
                </c:pt>
                <c:pt idx="315">
                  <c:v>656724.855358831</c:v>
                </c:pt>
                <c:pt idx="316">
                  <c:v>656762.902125865</c:v>
                </c:pt>
                <c:pt idx="317">
                  <c:v>656796.61460535</c:v>
                </c:pt>
                <c:pt idx="318">
                  <c:v>656830.327084834</c:v>
                </c:pt>
                <c:pt idx="319">
                  <c:v>656866.833042608</c:v>
                </c:pt>
                <c:pt idx="320">
                  <c:v>656905.074789289</c:v>
                </c:pt>
                <c:pt idx="321">
                  <c:v>656948.620781637</c:v>
                </c:pt>
                <c:pt idx="322">
                  <c:v>656993.532704054</c:v>
                </c:pt>
                <c:pt idx="323">
                  <c:v>657042.148841348</c:v>
                </c:pt>
                <c:pt idx="324">
                  <c:v>657092.013584878</c:v>
                </c:pt>
                <c:pt idx="325">
                  <c:v>657136.038887016</c:v>
                </c:pt>
                <c:pt idx="326">
                  <c:v>657178.290222067</c:v>
                </c:pt>
                <c:pt idx="327">
                  <c:v>657219.544001754</c:v>
                </c:pt>
                <c:pt idx="328">
                  <c:v>657250.878005684</c:v>
                </c:pt>
                <c:pt idx="329">
                  <c:v>657276.550669423</c:v>
                </c:pt>
                <c:pt idx="330">
                  <c:v>657297.69501266</c:v>
                </c:pt>
                <c:pt idx="331">
                  <c:v>657318.839355898</c:v>
                </c:pt>
                <c:pt idx="332">
                  <c:v>657348.586738286</c:v>
                </c:pt>
                <c:pt idx="333">
                  <c:v>657380.862604799</c:v>
                </c:pt>
                <c:pt idx="334">
                  <c:v>657413.66914612</c:v>
                </c:pt>
                <c:pt idx="335">
                  <c:v>657450.62001795</c:v>
                </c:pt>
                <c:pt idx="336">
                  <c:v>657496.950911833</c:v>
                </c:pt>
                <c:pt idx="337">
                  <c:v>657544.246726827</c:v>
                </c:pt>
                <c:pt idx="338">
                  <c:v>657590.251819594</c:v>
                </c:pt>
                <c:pt idx="339">
                  <c:v>657639.655647192</c:v>
                </c:pt>
                <c:pt idx="340">
                  <c:v>657688.751152626</c:v>
                </c:pt>
                <c:pt idx="341">
                  <c:v>657735.385619078</c:v>
                </c:pt>
                <c:pt idx="342">
                  <c:v>657775.30348768</c:v>
                </c:pt>
                <c:pt idx="343">
                  <c:v>657813.471206159</c:v>
                </c:pt>
                <c:pt idx="344">
                  <c:v>657848.381764733</c:v>
                </c:pt>
                <c:pt idx="345">
                  <c:v>657882.14173779</c:v>
                </c:pt>
                <c:pt idx="346">
                  <c:v>657916.231438034</c:v>
                </c:pt>
                <c:pt idx="347">
                  <c:v>657950.726765404</c:v>
                </c:pt>
                <c:pt idx="348">
                  <c:v>657984.17625178</c:v>
                </c:pt>
                <c:pt idx="349">
                  <c:v>658017.281080078</c:v>
                </c:pt>
                <c:pt idx="350">
                  <c:v>658055.743196966</c:v>
                </c:pt>
                <c:pt idx="351">
                  <c:v>658091.298252317</c:v>
                </c:pt>
                <c:pt idx="352">
                  <c:v>658117.352169694</c:v>
                </c:pt>
                <c:pt idx="353">
                  <c:v>658130.837290461</c:v>
                </c:pt>
                <c:pt idx="354">
                  <c:v>658142.282374293</c:v>
                </c:pt>
                <c:pt idx="355">
                  <c:v>658139.612589701</c:v>
                </c:pt>
                <c:pt idx="356">
                  <c:v>658115.671220333</c:v>
                </c:pt>
                <c:pt idx="357">
                  <c:v>658075.191117813</c:v>
                </c:pt>
                <c:pt idx="358">
                  <c:v>658028.858993729</c:v>
                </c:pt>
                <c:pt idx="359">
                  <c:v>657980.346856082</c:v>
                </c:pt>
                <c:pt idx="360">
                  <c:v>657931.24221875</c:v>
                </c:pt>
                <c:pt idx="361">
                  <c:v>657881.356025718</c:v>
                </c:pt>
                <c:pt idx="362">
                  <c:v>657831.618977242</c:v>
                </c:pt>
                <c:pt idx="363">
                  <c:v>657782.48280709</c:v>
                </c:pt>
                <c:pt idx="364">
                  <c:v>657736.415020473</c:v>
                </c:pt>
                <c:pt idx="365">
                  <c:v>657696.367583641</c:v>
                </c:pt>
                <c:pt idx="366">
                  <c:v>657656.225874288</c:v>
                </c:pt>
                <c:pt idx="367">
                  <c:v>657622.453897528</c:v>
                </c:pt>
                <c:pt idx="368">
                  <c:v>657587.130024764</c:v>
                </c:pt>
                <c:pt idx="369">
                  <c:v>657549.816431641</c:v>
                </c:pt>
                <c:pt idx="370">
                  <c:v>657513.225573766</c:v>
                </c:pt>
                <c:pt idx="371">
                  <c:v>657485.078312279</c:v>
                </c:pt>
                <c:pt idx="372">
                  <c:v>657471.074037178</c:v>
                </c:pt>
                <c:pt idx="373">
                  <c:v>657475.29332004</c:v>
                </c:pt>
                <c:pt idx="374">
                  <c:v>657489.491424887</c:v>
                </c:pt>
                <c:pt idx="375">
                  <c:v>657516.123330351</c:v>
                </c:pt>
                <c:pt idx="376">
                  <c:v>657551.44675891</c:v>
                </c:pt>
                <c:pt idx="377">
                  <c:v>657592.809552251</c:v>
                </c:pt>
                <c:pt idx="378">
                  <c:v>657639.82232048</c:v>
                </c:pt>
                <c:pt idx="379">
                  <c:v>657688.76917042</c:v>
                </c:pt>
                <c:pt idx="380">
                  <c:v>657738.580660944</c:v>
                </c:pt>
                <c:pt idx="381">
                  <c:v>657788.40851942</c:v>
                </c:pt>
                <c:pt idx="382">
                  <c:v>657838.260902364</c:v>
                </c:pt>
                <c:pt idx="383">
                  <c:v>657883.990010726</c:v>
                </c:pt>
                <c:pt idx="384">
                  <c:v>657894.593656529</c:v>
                </c:pt>
                <c:pt idx="385">
                  <c:v>657875.594889015</c:v>
                </c:pt>
                <c:pt idx="386">
                  <c:v>657843.983088382</c:v>
                </c:pt>
                <c:pt idx="387">
                  <c:v>657816.47003741</c:v>
                </c:pt>
                <c:pt idx="388">
                  <c:v>657795.181096393</c:v>
                </c:pt>
                <c:pt idx="389">
                  <c:v>654994.405</c:v>
                </c:pt>
                <c:pt idx="390">
                  <c:v>655033.508667939</c:v>
                </c:pt>
                <c:pt idx="391">
                  <c:v>655072.612335877</c:v>
                </c:pt>
                <c:pt idx="392">
                  <c:v>655111.716003816</c:v>
                </c:pt>
                <c:pt idx="393">
                  <c:v>655150.94391814</c:v>
                </c:pt>
                <c:pt idx="394">
                  <c:v>655191.582813036</c:v>
                </c:pt>
                <c:pt idx="395">
                  <c:v>655232.221707933</c:v>
                </c:pt>
                <c:pt idx="396">
                  <c:v>655276.049527682</c:v>
                </c:pt>
                <c:pt idx="397">
                  <c:v>655322.549609762</c:v>
                </c:pt>
                <c:pt idx="398">
                  <c:v>655369.049691842</c:v>
                </c:pt>
                <c:pt idx="399">
                  <c:v>655415.549773922</c:v>
                </c:pt>
                <c:pt idx="400">
                  <c:v>655462.112871318</c:v>
                </c:pt>
                <c:pt idx="401">
                  <c:v>655508.710022711</c:v>
                </c:pt>
                <c:pt idx="402">
                  <c:v>655555.307174105</c:v>
                </c:pt>
                <c:pt idx="403">
                  <c:v>655601.90447108</c:v>
                </c:pt>
                <c:pt idx="404">
                  <c:v>655648.592892829</c:v>
                </c:pt>
                <c:pt idx="405">
                  <c:v>655695.281314578</c:v>
                </c:pt>
                <c:pt idx="406">
                  <c:v>655741.969736327</c:v>
                </c:pt>
                <c:pt idx="407">
                  <c:v>655788.613984919</c:v>
                </c:pt>
                <c:pt idx="408">
                  <c:v>655835.249729427</c:v>
                </c:pt>
                <c:pt idx="409">
                  <c:v>655881.819492294</c:v>
                </c:pt>
                <c:pt idx="410">
                  <c:v>655928.325458589</c:v>
                </c:pt>
                <c:pt idx="411">
                  <c:v>655974.831424883</c:v>
                </c:pt>
                <c:pt idx="412">
                  <c:v>656021.255083967</c:v>
                </c:pt>
                <c:pt idx="413">
                  <c:v>656067.374928472</c:v>
                </c:pt>
                <c:pt idx="414">
                  <c:v>656113.494772978</c:v>
                </c:pt>
                <c:pt idx="415">
                  <c:v>656155.901467014</c:v>
                </c:pt>
                <c:pt idx="416">
                  <c:v>656195.327964529</c:v>
                </c:pt>
                <c:pt idx="417">
                  <c:v>656224.227667031</c:v>
                </c:pt>
                <c:pt idx="418">
                  <c:v>656253.127369532</c:v>
                </c:pt>
                <c:pt idx="419">
                  <c:v>656282.026560659</c:v>
                </c:pt>
                <c:pt idx="420">
                  <c:v>666638.523</c:v>
                </c:pt>
                <c:pt idx="421">
                  <c:v>666612.023228067</c:v>
                </c:pt>
                <c:pt idx="422">
                  <c:v>666585.523688669</c:v>
                </c:pt>
                <c:pt idx="423">
                  <c:v>666559.478891853</c:v>
                </c:pt>
                <c:pt idx="424">
                  <c:v>666533.434095037</c:v>
                </c:pt>
                <c:pt idx="425">
                  <c:v>666504.756229295</c:v>
                </c:pt>
                <c:pt idx="426">
                  <c:v>666461.427435603</c:v>
                </c:pt>
                <c:pt idx="427">
                  <c:v>666418.384721151</c:v>
                </c:pt>
                <c:pt idx="428">
                  <c:v>666375.853301717</c:v>
                </c:pt>
                <c:pt idx="429">
                  <c:v>666334.853621096</c:v>
                </c:pt>
                <c:pt idx="430">
                  <c:v>666295.203523502</c:v>
                </c:pt>
                <c:pt idx="431">
                  <c:v>666255.553425907</c:v>
                </c:pt>
                <c:pt idx="432">
                  <c:v>666215.225351429</c:v>
                </c:pt>
                <c:pt idx="433">
                  <c:v>666172.693925264</c:v>
                </c:pt>
                <c:pt idx="434">
                  <c:v>666130.162499099</c:v>
                </c:pt>
                <c:pt idx="435">
                  <c:v>666088.025463738</c:v>
                </c:pt>
                <c:pt idx="436">
                  <c:v>666046.291549175</c:v>
                </c:pt>
                <c:pt idx="437">
                  <c:v>666004.557634613</c:v>
                </c:pt>
                <c:pt idx="438">
                  <c:v>665963.217330206</c:v>
                </c:pt>
                <c:pt idx="439">
                  <c:v>665923.517131542</c:v>
                </c:pt>
                <c:pt idx="440">
                  <c:v>665882.719424924</c:v>
                </c:pt>
                <c:pt idx="441">
                  <c:v>665840.368270683</c:v>
                </c:pt>
                <c:pt idx="442">
                  <c:v>665797.688967698</c:v>
                </c:pt>
                <c:pt idx="443">
                  <c:v>665753.312202916</c:v>
                </c:pt>
                <c:pt idx="444">
                  <c:v>665708.935438134</c:v>
                </c:pt>
                <c:pt idx="445">
                  <c:v>665663.249437137</c:v>
                </c:pt>
                <c:pt idx="446">
                  <c:v>665616.743100773</c:v>
                </c:pt>
                <c:pt idx="447">
                  <c:v>665569.970167623</c:v>
                </c:pt>
                <c:pt idx="448">
                  <c:v>665522.439186765</c:v>
                </c:pt>
                <c:pt idx="449">
                  <c:v>665474.908205907</c:v>
                </c:pt>
                <c:pt idx="450">
                  <c:v>665426.936462627</c:v>
                </c:pt>
                <c:pt idx="451">
                  <c:v>665378.65172053</c:v>
                </c:pt>
                <c:pt idx="452">
                  <c:v>665331.279878642</c:v>
                </c:pt>
                <c:pt idx="453">
                  <c:v>665284.492948866</c:v>
                </c:pt>
                <c:pt idx="454">
                  <c:v>665236.896088129</c:v>
                </c:pt>
                <c:pt idx="455">
                  <c:v>665188.822733817</c:v>
                </c:pt>
                <c:pt idx="456">
                  <c:v>665140.944623086</c:v>
                </c:pt>
                <c:pt idx="457">
                  <c:v>665092.972650515</c:v>
                </c:pt>
                <c:pt idx="458">
                  <c:v>665044.773304642</c:v>
                </c:pt>
                <c:pt idx="459">
                  <c:v>664997.074012088</c:v>
                </c:pt>
                <c:pt idx="460">
                  <c:v>664949.462769055</c:v>
                </c:pt>
                <c:pt idx="461">
                  <c:v>664901.790290484</c:v>
                </c:pt>
                <c:pt idx="462">
                  <c:v>664853.676106804</c:v>
                </c:pt>
                <c:pt idx="463">
                  <c:v>664806.445701562</c:v>
                </c:pt>
                <c:pt idx="464">
                  <c:v>664762.533248466</c:v>
                </c:pt>
                <c:pt idx="465">
                  <c:v>664715.204636675</c:v>
                </c:pt>
                <c:pt idx="466">
                  <c:v>664667.876024884</c:v>
                </c:pt>
                <c:pt idx="467">
                  <c:v>664621.181155612</c:v>
                </c:pt>
                <c:pt idx="468">
                  <c:v>664575.056471372</c:v>
                </c:pt>
                <c:pt idx="469">
                  <c:v>664527.771981472</c:v>
                </c:pt>
                <c:pt idx="470">
                  <c:v>664479.75157923</c:v>
                </c:pt>
                <c:pt idx="471">
                  <c:v>664431.960463163</c:v>
                </c:pt>
                <c:pt idx="472">
                  <c:v>664384.631851372</c:v>
                </c:pt>
                <c:pt idx="473">
                  <c:v>664337.303239581</c:v>
                </c:pt>
                <c:pt idx="474">
                  <c:v>664290.854412099</c:v>
                </c:pt>
                <c:pt idx="475">
                  <c:v>664245.069506808</c:v>
                </c:pt>
                <c:pt idx="476">
                  <c:v>664199.641923355</c:v>
                </c:pt>
                <c:pt idx="477">
                  <c:v>664154.931605447</c:v>
                </c:pt>
                <c:pt idx="478">
                  <c:v>664110.488733176</c:v>
                </c:pt>
                <c:pt idx="479">
                  <c:v>664063.993401604</c:v>
                </c:pt>
                <c:pt idx="480">
                  <c:v>660794.359</c:v>
                </c:pt>
                <c:pt idx="481">
                  <c:v>660841.798677156</c:v>
                </c:pt>
                <c:pt idx="482">
                  <c:v>660889.238354311</c:v>
                </c:pt>
                <c:pt idx="483">
                  <c:v>660936.354734085</c:v>
                </c:pt>
                <c:pt idx="484">
                  <c:v>660982.782262388</c:v>
                </c:pt>
                <c:pt idx="485">
                  <c:v>661029.209790692</c:v>
                </c:pt>
                <c:pt idx="486">
                  <c:v>661061.004081051</c:v>
                </c:pt>
                <c:pt idx="487">
                  <c:v>661067.142370021</c:v>
                </c:pt>
                <c:pt idx="488">
                  <c:v>661063.199286374</c:v>
                </c:pt>
                <c:pt idx="489">
                  <c:v>661081.651809505</c:v>
                </c:pt>
                <c:pt idx="490">
                  <c:v>661118.182549397</c:v>
                </c:pt>
                <c:pt idx="491">
                  <c:v>661163.163248791</c:v>
                </c:pt>
                <c:pt idx="492">
                  <c:v>661207.047380662</c:v>
                </c:pt>
                <c:pt idx="493">
                  <c:v>661252.816520733</c:v>
                </c:pt>
                <c:pt idx="494">
                  <c:v>661299.538210717</c:v>
                </c:pt>
                <c:pt idx="495">
                  <c:v>661346.327208037</c:v>
                </c:pt>
                <c:pt idx="496">
                  <c:v>661393.766885192</c:v>
                </c:pt>
                <c:pt idx="497">
                  <c:v>661441.206562348</c:v>
                </c:pt>
                <c:pt idx="498">
                  <c:v>661487.941061426</c:v>
                </c:pt>
                <c:pt idx="499">
                  <c:v>661534.388916031</c:v>
                </c:pt>
                <c:pt idx="500">
                  <c:v>661563.048091393</c:v>
                </c:pt>
                <c:pt idx="501">
                  <c:v>661570.764414053</c:v>
                </c:pt>
                <c:pt idx="502">
                  <c:v>661530.05531039</c:v>
                </c:pt>
                <c:pt idx="503">
                  <c:v>661531.556905371</c:v>
                </c:pt>
                <c:pt idx="504">
                  <c:v>661568.641082923</c:v>
                </c:pt>
                <c:pt idx="505">
                  <c:v>661598.597880999</c:v>
                </c:pt>
                <c:pt idx="506">
                  <c:v>661624.502374346</c:v>
                </c:pt>
                <c:pt idx="507">
                  <c:v>661634.106415087</c:v>
                </c:pt>
                <c:pt idx="508">
                  <c:v>661652.542630012</c:v>
                </c:pt>
                <c:pt idx="509">
                  <c:v>661694.070710571</c:v>
                </c:pt>
                <c:pt idx="510">
                  <c:v>661741.371417887</c:v>
                </c:pt>
                <c:pt idx="511">
                  <c:v>661788.672125204</c:v>
                </c:pt>
                <c:pt idx="512">
                  <c:v>661835.091303787</c:v>
                </c:pt>
                <c:pt idx="513">
                  <c:v>661880.382697824</c:v>
                </c:pt>
                <c:pt idx="514">
                  <c:v>661925.674091862</c:v>
                </c:pt>
                <c:pt idx="515">
                  <c:v>661969.08571718</c:v>
                </c:pt>
                <c:pt idx="516">
                  <c:v>662012.383611858</c:v>
                </c:pt>
                <c:pt idx="517">
                  <c:v>662055.681506536</c:v>
                </c:pt>
                <c:pt idx="518">
                  <c:v>662098.979401215</c:v>
                </c:pt>
                <c:pt idx="519">
                  <c:v>662145.250157691</c:v>
                </c:pt>
                <c:pt idx="520">
                  <c:v>662190.990636071</c:v>
                </c:pt>
                <c:pt idx="521">
                  <c:v>662236.731114451</c:v>
                </c:pt>
                <c:pt idx="522">
                  <c:v>662282.471592831</c:v>
                </c:pt>
                <c:pt idx="523">
                  <c:v>662328.212071211</c:v>
                </c:pt>
                <c:pt idx="524">
                  <c:v>662373.952549591</c:v>
                </c:pt>
                <c:pt idx="525">
                  <c:v>662419.635519199</c:v>
                </c:pt>
                <c:pt idx="526">
                  <c:v>662465.223973394</c:v>
                </c:pt>
                <c:pt idx="527">
                  <c:v>662510.812427588</c:v>
                </c:pt>
                <c:pt idx="528">
                  <c:v>662556.400881783</c:v>
                </c:pt>
                <c:pt idx="529">
                  <c:v>662601.989335977</c:v>
                </c:pt>
                <c:pt idx="530">
                  <c:v>662647.577790171</c:v>
                </c:pt>
                <c:pt idx="531">
                  <c:v>662693.166244366</c:v>
                </c:pt>
                <c:pt idx="532">
                  <c:v>662738.75469856</c:v>
                </c:pt>
                <c:pt idx="533">
                  <c:v>662783.920756507</c:v>
                </c:pt>
                <c:pt idx="534">
                  <c:v>662829.019365184</c:v>
                </c:pt>
                <c:pt idx="535">
                  <c:v>662874.117973861</c:v>
                </c:pt>
                <c:pt idx="536">
                  <c:v>662919.216582538</c:v>
                </c:pt>
                <c:pt idx="537">
                  <c:v>662964.315191214</c:v>
                </c:pt>
                <c:pt idx="538">
                  <c:v>663009.413799891</c:v>
                </c:pt>
                <c:pt idx="539">
                  <c:v>663054.512408567</c:v>
                </c:pt>
                <c:pt idx="540">
                  <c:v>663099.611017244</c:v>
                </c:pt>
                <c:pt idx="541">
                  <c:v>663144.742589524</c:v>
                </c:pt>
                <c:pt idx="542">
                  <c:v>663189.974963063</c:v>
                </c:pt>
                <c:pt idx="543">
                  <c:v>663235.207336602</c:v>
                </c:pt>
                <c:pt idx="544">
                  <c:v>663280.439710141</c:v>
                </c:pt>
                <c:pt idx="545">
                  <c:v>663325.67208368</c:v>
                </c:pt>
                <c:pt idx="546">
                  <c:v>663370.904457219</c:v>
                </c:pt>
                <c:pt idx="547">
                  <c:v>663416.136830758</c:v>
                </c:pt>
                <c:pt idx="548">
                  <c:v>663461.369204297</c:v>
                </c:pt>
                <c:pt idx="549">
                  <c:v>663506.601577836</c:v>
                </c:pt>
                <c:pt idx="550">
                  <c:v>663551.833951375</c:v>
                </c:pt>
                <c:pt idx="551">
                  <c:v>663596.351622186</c:v>
                </c:pt>
                <c:pt idx="552">
                  <c:v>663640.468721509</c:v>
                </c:pt>
                <c:pt idx="553">
                  <c:v>663685.188453916</c:v>
                </c:pt>
                <c:pt idx="554">
                  <c:v>663730.275725385</c:v>
                </c:pt>
                <c:pt idx="555">
                  <c:v>663775.362996853</c:v>
                </c:pt>
                <c:pt idx="556">
                  <c:v>663820.450268321</c:v>
                </c:pt>
                <c:pt idx="557">
                  <c:v>663865.537539789</c:v>
                </c:pt>
                <c:pt idx="558">
                  <c:v>663910.624811257</c:v>
                </c:pt>
                <c:pt idx="559">
                  <c:v>663955.712082725</c:v>
                </c:pt>
                <c:pt idx="560">
                  <c:v>664000.799354193</c:v>
                </c:pt>
                <c:pt idx="561">
                  <c:v>664045.886625662</c:v>
                </c:pt>
                <c:pt idx="562">
                  <c:v>664090.97389713</c:v>
                </c:pt>
                <c:pt idx="563">
                  <c:v>664135.723491042</c:v>
                </c:pt>
                <c:pt idx="564">
                  <c:v>664180.241246794</c:v>
                </c:pt>
                <c:pt idx="565">
                  <c:v>664224.759002546</c:v>
                </c:pt>
                <c:pt idx="566">
                  <c:v>664269.276758299</c:v>
                </c:pt>
                <c:pt idx="567">
                  <c:v>664313.794514051</c:v>
                </c:pt>
                <c:pt idx="568">
                  <c:v>664358.244198337</c:v>
                </c:pt>
                <c:pt idx="569">
                  <c:v>664402.605573312</c:v>
                </c:pt>
                <c:pt idx="570">
                  <c:v>664446.966948287</c:v>
                </c:pt>
                <c:pt idx="571">
                  <c:v>664491.328323262</c:v>
                </c:pt>
                <c:pt idx="572">
                  <c:v>664535.51546277</c:v>
                </c:pt>
                <c:pt idx="573">
                  <c:v>664579.49297597</c:v>
                </c:pt>
                <c:pt idx="574">
                  <c:v>664623.470489171</c:v>
                </c:pt>
                <c:pt idx="575">
                  <c:v>664667.448002371</c:v>
                </c:pt>
                <c:pt idx="576">
                  <c:v>664711.425515572</c:v>
                </c:pt>
                <c:pt idx="577">
                  <c:v>664755.403028772</c:v>
                </c:pt>
                <c:pt idx="578">
                  <c:v>664799.380541972</c:v>
                </c:pt>
                <c:pt idx="579">
                  <c:v>664843.358055173</c:v>
                </c:pt>
                <c:pt idx="580">
                  <c:v>664887.335568373</c:v>
                </c:pt>
                <c:pt idx="581">
                  <c:v>664932.290474487</c:v>
                </c:pt>
                <c:pt idx="582">
                  <c:v>664975.966133924</c:v>
                </c:pt>
                <c:pt idx="583">
                  <c:v>664994.290193582</c:v>
                </c:pt>
                <c:pt idx="584">
                  <c:v>664965.402060636</c:v>
                </c:pt>
                <c:pt idx="585">
                  <c:v>664918.285564957</c:v>
                </c:pt>
                <c:pt idx="586">
                  <c:v>664871.169069279</c:v>
                </c:pt>
                <c:pt idx="587">
                  <c:v>664823.960506704</c:v>
                </c:pt>
                <c:pt idx="588">
                  <c:v>664776.659784789</c:v>
                </c:pt>
                <c:pt idx="589">
                  <c:v>664729.359062874</c:v>
                </c:pt>
                <c:pt idx="590">
                  <c:v>664682.058340958</c:v>
                </c:pt>
                <c:pt idx="591">
                  <c:v>664634.772418648</c:v>
                </c:pt>
                <c:pt idx="592">
                  <c:v>664587.495706296</c:v>
                </c:pt>
                <c:pt idx="593">
                  <c:v>664540.218993944</c:v>
                </c:pt>
                <c:pt idx="594">
                  <c:v>664492.942281593</c:v>
                </c:pt>
                <c:pt idx="595">
                  <c:v>664445.713450159</c:v>
                </c:pt>
                <c:pt idx="596">
                  <c:v>664398.795795181</c:v>
                </c:pt>
                <c:pt idx="597">
                  <c:v>664351.878140204</c:v>
                </c:pt>
                <c:pt idx="598">
                  <c:v>664304.927407471</c:v>
                </c:pt>
                <c:pt idx="599">
                  <c:v>664257.738175505</c:v>
                </c:pt>
                <c:pt idx="600">
                  <c:v>664210.548943538</c:v>
                </c:pt>
                <c:pt idx="601">
                  <c:v>664163.359711572</c:v>
                </c:pt>
                <c:pt idx="602">
                  <c:v>664116.170479606</c:v>
                </c:pt>
                <c:pt idx="603">
                  <c:v>664069.095015556</c:v>
                </c:pt>
                <c:pt idx="604">
                  <c:v>664022.051611561</c:v>
                </c:pt>
                <c:pt idx="605">
                  <c:v>663975.008207565</c:v>
                </c:pt>
                <c:pt idx="606">
                  <c:v>663927.839374163</c:v>
                </c:pt>
                <c:pt idx="607">
                  <c:v>663880.41134396</c:v>
                </c:pt>
                <c:pt idx="608">
                  <c:v>663832.983313756</c:v>
                </c:pt>
                <c:pt idx="609">
                  <c:v>663785.555283552</c:v>
                </c:pt>
                <c:pt idx="610">
                  <c:v>663738.126556915</c:v>
                </c:pt>
                <c:pt idx="611">
                  <c:v>663690.697812087</c:v>
                </c:pt>
                <c:pt idx="612">
                  <c:v>663643.26906726</c:v>
                </c:pt>
                <c:pt idx="613">
                  <c:v>663595.997363059</c:v>
                </c:pt>
                <c:pt idx="614">
                  <c:v>663548.873440745</c:v>
                </c:pt>
                <c:pt idx="615">
                  <c:v>663501.749518431</c:v>
                </c:pt>
                <c:pt idx="616">
                  <c:v>663454.676839337</c:v>
                </c:pt>
                <c:pt idx="617">
                  <c:v>663407.728455742</c:v>
                </c:pt>
                <c:pt idx="618">
                  <c:v>663360.780072147</c:v>
                </c:pt>
                <c:pt idx="619">
                  <c:v>663313.831688552</c:v>
                </c:pt>
                <c:pt idx="620">
                  <c:v>663266.997536788</c:v>
                </c:pt>
                <c:pt idx="621">
                  <c:v>663220.792291119</c:v>
                </c:pt>
                <c:pt idx="622">
                  <c:v>663174.587045451</c:v>
                </c:pt>
                <c:pt idx="623">
                  <c:v>663134.381683419</c:v>
                </c:pt>
                <c:pt idx="624">
                  <c:v>663095.151345941</c:v>
                </c:pt>
                <c:pt idx="625">
                  <c:v>663053.772632769</c:v>
                </c:pt>
                <c:pt idx="626">
                  <c:v>663012.017295801</c:v>
                </c:pt>
                <c:pt idx="627">
                  <c:v>662964.70651239</c:v>
                </c:pt>
                <c:pt idx="628">
                  <c:v>662917.39572898</c:v>
                </c:pt>
                <c:pt idx="629">
                  <c:v>662870.051917533</c:v>
                </c:pt>
                <c:pt idx="630">
                  <c:v>662822.708058735</c:v>
                </c:pt>
                <c:pt idx="631">
                  <c:v>662775.364199938</c:v>
                </c:pt>
                <c:pt idx="632">
                  <c:v>662728.27471895</c:v>
                </c:pt>
                <c:pt idx="633">
                  <c:v>662681.448055185</c:v>
                </c:pt>
                <c:pt idx="634">
                  <c:v>662634.62139142</c:v>
                </c:pt>
                <c:pt idx="635">
                  <c:v>662587.897446911</c:v>
                </c:pt>
                <c:pt idx="636">
                  <c:v>662541.484786186</c:v>
                </c:pt>
                <c:pt idx="637">
                  <c:v>662495.072125461</c:v>
                </c:pt>
                <c:pt idx="638">
                  <c:v>662449.92837321</c:v>
                </c:pt>
                <c:pt idx="639">
                  <c:v>662405.238521295</c:v>
                </c:pt>
                <c:pt idx="640">
                  <c:v>662360.54866938</c:v>
                </c:pt>
                <c:pt idx="641">
                  <c:v>662317.557072942</c:v>
                </c:pt>
                <c:pt idx="642">
                  <c:v>662276.942287713</c:v>
                </c:pt>
                <c:pt idx="643">
                  <c:v>662236.327502485</c:v>
                </c:pt>
                <c:pt idx="644">
                  <c:v>662195.527241892</c:v>
                </c:pt>
                <c:pt idx="645">
                  <c:v>662153.25293411</c:v>
                </c:pt>
                <c:pt idx="646">
                  <c:v>662110.978626329</c:v>
                </c:pt>
                <c:pt idx="647">
                  <c:v>662068.704318547</c:v>
                </c:pt>
                <c:pt idx="648">
                  <c:v>662026.801615532</c:v>
                </c:pt>
                <c:pt idx="649">
                  <c:v>661986.541585989</c:v>
                </c:pt>
                <c:pt idx="650">
                  <c:v>661946.281556445</c:v>
                </c:pt>
                <c:pt idx="651">
                  <c:v>661906.912035209</c:v>
                </c:pt>
                <c:pt idx="652">
                  <c:v>661869.015117707</c:v>
                </c:pt>
                <c:pt idx="653">
                  <c:v>661831.118200205</c:v>
                </c:pt>
                <c:pt idx="654">
                  <c:v>661793.221282703</c:v>
                </c:pt>
                <c:pt idx="655">
                  <c:v>661755.324365201</c:v>
                </c:pt>
                <c:pt idx="656">
                  <c:v>661716.616084156</c:v>
                </c:pt>
                <c:pt idx="657">
                  <c:v>661677.716864484</c:v>
                </c:pt>
                <c:pt idx="658">
                  <c:v>661637.615083321</c:v>
                </c:pt>
                <c:pt idx="659">
                  <c:v>661597.505245802</c:v>
                </c:pt>
                <c:pt idx="660">
                  <c:v>661558.458323066</c:v>
                </c:pt>
                <c:pt idx="661">
                  <c:v>661521.374145514</c:v>
                </c:pt>
                <c:pt idx="662">
                  <c:v>661485.15455026</c:v>
                </c:pt>
                <c:pt idx="663">
                  <c:v>661450.007903611</c:v>
                </c:pt>
                <c:pt idx="664">
                  <c:v>661414.802264368</c:v>
                </c:pt>
                <c:pt idx="665">
                  <c:v>661379.404715457</c:v>
                </c:pt>
                <c:pt idx="666">
                  <c:v>661341.856672165</c:v>
                </c:pt>
                <c:pt idx="667">
                  <c:v>661300.117101572</c:v>
                </c:pt>
                <c:pt idx="668">
                  <c:v>661259.880574208</c:v>
                </c:pt>
                <c:pt idx="669">
                  <c:v>661223.021514733</c:v>
                </c:pt>
                <c:pt idx="670">
                  <c:v>661180.019252802</c:v>
                </c:pt>
                <c:pt idx="671">
                  <c:v>661134.70672681</c:v>
                </c:pt>
                <c:pt idx="672">
                  <c:v>661087.267049654</c:v>
                </c:pt>
                <c:pt idx="673">
                  <c:v>661039.827372499</c:v>
                </c:pt>
                <c:pt idx="674">
                  <c:v>660992.862770974</c:v>
                </c:pt>
                <c:pt idx="675">
                  <c:v>660946.065015803</c:v>
                </c:pt>
                <c:pt idx="676">
                  <c:v>660898.694014092</c:v>
                </c:pt>
                <c:pt idx="677">
                  <c:v>660851.278869339</c:v>
                </c:pt>
                <c:pt idx="678">
                  <c:v>660811.60909695</c:v>
                </c:pt>
                <c:pt idx="679">
                  <c:v>660811.60909695</c:v>
                </c:pt>
                <c:pt idx="680">
                  <c:v>660231.917</c:v>
                </c:pt>
                <c:pt idx="681">
                  <c:v>660270.492408916</c:v>
                </c:pt>
                <c:pt idx="682">
                  <c:v>660310.698706236</c:v>
                </c:pt>
                <c:pt idx="683">
                  <c:v>660353.910983645</c:v>
                </c:pt>
                <c:pt idx="684">
                  <c:v>660398.42376737</c:v>
                </c:pt>
                <c:pt idx="685">
                  <c:v>660443.986311439</c:v>
                </c:pt>
                <c:pt idx="686">
                  <c:v>660490.045781746</c:v>
                </c:pt>
                <c:pt idx="687">
                  <c:v>660536.532689218</c:v>
                </c:pt>
                <c:pt idx="688">
                  <c:v>660582.325205856</c:v>
                </c:pt>
                <c:pt idx="689">
                  <c:v>660622.26256495</c:v>
                </c:pt>
                <c:pt idx="690">
                  <c:v>660662.734593037</c:v>
                </c:pt>
                <c:pt idx="691">
                  <c:v>660704.822781194</c:v>
                </c:pt>
                <c:pt idx="692">
                  <c:v>660748.86450309</c:v>
                </c:pt>
                <c:pt idx="693">
                  <c:v>660794.379700275</c:v>
                </c:pt>
                <c:pt idx="694">
                  <c:v>660836.598804673</c:v>
                </c:pt>
                <c:pt idx="695">
                  <c:v>660873.810749449</c:v>
                </c:pt>
                <c:pt idx="696">
                  <c:v>660911.022694224</c:v>
                </c:pt>
                <c:pt idx="697">
                  <c:v>660948.234692181</c:v>
                </c:pt>
                <c:pt idx="698">
                  <c:v>660985.446784956</c:v>
                </c:pt>
                <c:pt idx="699">
                  <c:v>661022.65887773</c:v>
                </c:pt>
                <c:pt idx="700">
                  <c:v>661060.387666019</c:v>
                </c:pt>
                <c:pt idx="701">
                  <c:v>661099.205921087</c:v>
                </c:pt>
                <c:pt idx="702">
                  <c:v>661138.024176154</c:v>
                </c:pt>
                <c:pt idx="703">
                  <c:v>661176.842431222</c:v>
                </c:pt>
                <c:pt idx="704">
                  <c:v>661213.10841232</c:v>
                </c:pt>
                <c:pt idx="705">
                  <c:v>661248.623918603</c:v>
                </c:pt>
                <c:pt idx="706">
                  <c:v>661279.746954247</c:v>
                </c:pt>
                <c:pt idx="707">
                  <c:v>661303.874230142</c:v>
                </c:pt>
                <c:pt idx="708">
                  <c:v>661328.001506036</c:v>
                </c:pt>
                <c:pt idx="709">
                  <c:v>661352.12878193</c:v>
                </c:pt>
                <c:pt idx="710">
                  <c:v>661375.312217168</c:v>
                </c:pt>
                <c:pt idx="711">
                  <c:v>661392.694257909</c:v>
                </c:pt>
                <c:pt idx="712">
                  <c:v>661410.076298649</c:v>
                </c:pt>
                <c:pt idx="713">
                  <c:v>661427.45833939</c:v>
                </c:pt>
                <c:pt idx="714">
                  <c:v>661444.840380131</c:v>
                </c:pt>
                <c:pt idx="715">
                  <c:v>661461.657552431</c:v>
                </c:pt>
                <c:pt idx="716">
                  <c:v>661478.391991188</c:v>
                </c:pt>
                <c:pt idx="717">
                  <c:v>661495.126429944</c:v>
                </c:pt>
                <c:pt idx="718">
                  <c:v>661511.591543108</c:v>
                </c:pt>
                <c:pt idx="719">
                  <c:v>661524.622202949</c:v>
                </c:pt>
                <c:pt idx="720">
                  <c:v>661537.652862789</c:v>
                </c:pt>
                <c:pt idx="721">
                  <c:v>661551.035974676</c:v>
                </c:pt>
                <c:pt idx="722">
                  <c:v>661567.94715408</c:v>
                </c:pt>
                <c:pt idx="723">
                  <c:v>661584.893748274</c:v>
                </c:pt>
                <c:pt idx="724">
                  <c:v>661619.248711771</c:v>
                </c:pt>
                <c:pt idx="725">
                  <c:v>661655.767482293</c:v>
                </c:pt>
                <c:pt idx="726">
                  <c:v>661694.829235697</c:v>
                </c:pt>
                <c:pt idx="727">
                  <c:v>661734.496759485</c:v>
                </c:pt>
                <c:pt idx="728">
                  <c:v>661779.140611066</c:v>
                </c:pt>
                <c:pt idx="729">
                  <c:v>661823.784462646</c:v>
                </c:pt>
                <c:pt idx="730">
                  <c:v>661868.16932858</c:v>
                </c:pt>
                <c:pt idx="731">
                  <c:v>661911.38174931</c:v>
                </c:pt>
                <c:pt idx="732">
                  <c:v>661953.649712856</c:v>
                </c:pt>
                <c:pt idx="733">
                  <c:v>661994.393176455</c:v>
                </c:pt>
                <c:pt idx="734">
                  <c:v>662034.95440537</c:v>
                </c:pt>
                <c:pt idx="735">
                  <c:v>662075.298029649</c:v>
                </c:pt>
                <c:pt idx="736">
                  <c:v>662115.438345753</c:v>
                </c:pt>
                <c:pt idx="737">
                  <c:v>662153.564954942</c:v>
                </c:pt>
                <c:pt idx="738">
                  <c:v>662191.69156413</c:v>
                </c:pt>
                <c:pt idx="739">
                  <c:v>662234.075633898</c:v>
                </c:pt>
                <c:pt idx="740">
                  <c:v>662280.759418086</c:v>
                </c:pt>
                <c:pt idx="741">
                  <c:v>662327.439779533</c:v>
                </c:pt>
                <c:pt idx="742">
                  <c:v>662367.783403812</c:v>
                </c:pt>
                <c:pt idx="743">
                  <c:v>662408.127028091</c:v>
                </c:pt>
                <c:pt idx="744">
                  <c:v>662452.497968737</c:v>
                </c:pt>
                <c:pt idx="745">
                  <c:v>662499.169139477</c:v>
                </c:pt>
                <c:pt idx="746">
                  <c:v>662545.840310216</c:v>
                </c:pt>
                <c:pt idx="747">
                  <c:v>662594.114436028</c:v>
                </c:pt>
                <c:pt idx="748">
                  <c:v>662642.893724556</c:v>
                </c:pt>
                <c:pt idx="749">
                  <c:v>662692.309810568</c:v>
                </c:pt>
                <c:pt idx="750">
                  <c:v>662741.759431201</c:v>
                </c:pt>
                <c:pt idx="751">
                  <c:v>662791.209051835</c:v>
                </c:pt>
                <c:pt idx="752">
                  <c:v>662837.793360802</c:v>
                </c:pt>
                <c:pt idx="753">
                  <c:v>662882.40763493</c:v>
                </c:pt>
                <c:pt idx="754">
                  <c:v>662927.021909059</c:v>
                </c:pt>
                <c:pt idx="755">
                  <c:v>662968.562865619</c:v>
                </c:pt>
                <c:pt idx="756">
                  <c:v>663010.707401013</c:v>
                </c:pt>
                <c:pt idx="757">
                  <c:v>663058.470546187</c:v>
                </c:pt>
                <c:pt idx="758">
                  <c:v>663106.210916213</c:v>
                </c:pt>
                <c:pt idx="759">
                  <c:v>663153.329886422</c:v>
                </c:pt>
                <c:pt idx="760">
                  <c:v>663200.448856632</c:v>
                </c:pt>
                <c:pt idx="761">
                  <c:v>663247.567826841</c:v>
                </c:pt>
                <c:pt idx="762">
                  <c:v>663296.379627649</c:v>
                </c:pt>
                <c:pt idx="763">
                  <c:v>663345.258904872</c:v>
                </c:pt>
                <c:pt idx="764">
                  <c:v>663394.223972652</c:v>
                </c:pt>
                <c:pt idx="765">
                  <c:v>663443.702203069</c:v>
                </c:pt>
                <c:pt idx="766">
                  <c:v>663493.180433486</c:v>
                </c:pt>
                <c:pt idx="767">
                  <c:v>663542.658663902</c:v>
                </c:pt>
                <c:pt idx="768">
                  <c:v>663592.136894319</c:v>
                </c:pt>
                <c:pt idx="769">
                  <c:v>663641.401562027</c:v>
                </c:pt>
                <c:pt idx="770">
                  <c:v>663690.384635782</c:v>
                </c:pt>
                <c:pt idx="771">
                  <c:v>663739.367709538</c:v>
                </c:pt>
                <c:pt idx="772">
                  <c:v>663787.872315978</c:v>
                </c:pt>
                <c:pt idx="773">
                  <c:v>663836.271189963</c:v>
                </c:pt>
                <c:pt idx="774">
                  <c:v>663884.670063948</c:v>
                </c:pt>
                <c:pt idx="775">
                  <c:v>663933.068937933</c:v>
                </c:pt>
                <c:pt idx="776">
                  <c:v>663980.637282248</c:v>
                </c:pt>
                <c:pt idx="777">
                  <c:v>664028.004249498</c:v>
                </c:pt>
                <c:pt idx="778">
                  <c:v>664075.371216749</c:v>
                </c:pt>
                <c:pt idx="779">
                  <c:v>664122.738184</c:v>
                </c:pt>
                <c:pt idx="780">
                  <c:v>664170.011327592</c:v>
                </c:pt>
                <c:pt idx="781">
                  <c:v>664216.498293045</c:v>
                </c:pt>
                <c:pt idx="782">
                  <c:v>664262.985258498</c:v>
                </c:pt>
                <c:pt idx="783">
                  <c:v>664309.472223952</c:v>
                </c:pt>
                <c:pt idx="784">
                  <c:v>664355.959189405</c:v>
                </c:pt>
                <c:pt idx="785">
                  <c:v>664401.809961864</c:v>
                </c:pt>
                <c:pt idx="786">
                  <c:v>664445.683666113</c:v>
                </c:pt>
                <c:pt idx="787">
                  <c:v>664489.557370361</c:v>
                </c:pt>
                <c:pt idx="788">
                  <c:v>664533.43107461</c:v>
                </c:pt>
                <c:pt idx="789">
                  <c:v>664577.304778859</c:v>
                </c:pt>
                <c:pt idx="790">
                  <c:v>664619.012914501</c:v>
                </c:pt>
                <c:pt idx="791">
                  <c:v>664660.469052626</c:v>
                </c:pt>
                <c:pt idx="792">
                  <c:v>664701.925190752</c:v>
                </c:pt>
                <c:pt idx="793">
                  <c:v>664743.845875857</c:v>
                </c:pt>
                <c:pt idx="794">
                  <c:v>664786.456913167</c:v>
                </c:pt>
                <c:pt idx="795">
                  <c:v>664829.067950478</c:v>
                </c:pt>
                <c:pt idx="796">
                  <c:v>664871.678987788</c:v>
                </c:pt>
                <c:pt idx="797">
                  <c:v>664914.281486316</c:v>
                </c:pt>
                <c:pt idx="798">
                  <c:v>664955.90118437</c:v>
                </c:pt>
                <c:pt idx="799">
                  <c:v>664997.520882425</c:v>
                </c:pt>
                <c:pt idx="800">
                  <c:v>665039.14058048</c:v>
                </c:pt>
                <c:pt idx="801">
                  <c:v>665080.937850411</c:v>
                </c:pt>
                <c:pt idx="802">
                  <c:v>665123.052084744</c:v>
                </c:pt>
                <c:pt idx="803">
                  <c:v>665165.166319078</c:v>
                </c:pt>
                <c:pt idx="804">
                  <c:v>665206.333596305</c:v>
                </c:pt>
                <c:pt idx="805">
                  <c:v>665244.74338815</c:v>
                </c:pt>
                <c:pt idx="806">
                  <c:v>665283.153179996</c:v>
                </c:pt>
                <c:pt idx="807">
                  <c:v>665321.562971841</c:v>
                </c:pt>
                <c:pt idx="808">
                  <c:v>665361.028342343</c:v>
                </c:pt>
                <c:pt idx="809">
                  <c:v>665400.825374899</c:v>
                </c:pt>
                <c:pt idx="810">
                  <c:v>665440.308329891</c:v>
                </c:pt>
                <c:pt idx="811">
                  <c:v>665479.310764145</c:v>
                </c:pt>
                <c:pt idx="812">
                  <c:v>665518.313198398</c:v>
                </c:pt>
                <c:pt idx="813">
                  <c:v>665556.875408687</c:v>
                </c:pt>
                <c:pt idx="814">
                  <c:v>665590.249565729</c:v>
                </c:pt>
                <c:pt idx="815">
                  <c:v>665623.62372277</c:v>
                </c:pt>
                <c:pt idx="816">
                  <c:v>665656.997879811</c:v>
                </c:pt>
                <c:pt idx="817">
                  <c:v>665687.294032527</c:v>
                </c:pt>
                <c:pt idx="818">
                  <c:v>665716.426308105</c:v>
                </c:pt>
                <c:pt idx="819">
                  <c:v>665745.558583683</c:v>
                </c:pt>
                <c:pt idx="820">
                  <c:v>665774.690859262</c:v>
                </c:pt>
                <c:pt idx="821">
                  <c:v>665803.969693972</c:v>
                </c:pt>
                <c:pt idx="822">
                  <c:v>665833.616681018</c:v>
                </c:pt>
                <c:pt idx="823">
                  <c:v>665863.204958939</c:v>
                </c:pt>
                <c:pt idx="824">
                  <c:v>665891.513750062</c:v>
                </c:pt>
                <c:pt idx="825">
                  <c:v>665919.789157729</c:v>
                </c:pt>
                <c:pt idx="826">
                  <c:v>665947.923281429</c:v>
                </c:pt>
                <c:pt idx="827">
                  <c:v>665976.057405129</c:v>
                </c:pt>
                <c:pt idx="828">
                  <c:v>666004.100986247</c:v>
                </c:pt>
                <c:pt idx="829">
                  <c:v>666031.158252982</c:v>
                </c:pt>
                <c:pt idx="830">
                  <c:v>666058.215519717</c:v>
                </c:pt>
                <c:pt idx="831">
                  <c:v>666085.933318259</c:v>
                </c:pt>
                <c:pt idx="832">
                  <c:v>666118.897209796</c:v>
                </c:pt>
                <c:pt idx="833">
                  <c:v>666151.861101333</c:v>
                </c:pt>
                <c:pt idx="834">
                  <c:v>666184.200999293</c:v>
                </c:pt>
                <c:pt idx="835">
                  <c:v>666215.047616699</c:v>
                </c:pt>
                <c:pt idx="836">
                  <c:v>666243.700969047</c:v>
                </c:pt>
                <c:pt idx="837">
                  <c:v>666271.273105957</c:v>
                </c:pt>
                <c:pt idx="838">
                  <c:v>666298.845242866</c:v>
                </c:pt>
                <c:pt idx="839">
                  <c:v>666322.75290662</c:v>
                </c:pt>
                <c:pt idx="840">
                  <c:v>666346.583526175</c:v>
                </c:pt>
                <c:pt idx="841">
                  <c:v>666370.41414573</c:v>
                </c:pt>
                <c:pt idx="842">
                  <c:v>666394.244765286</c:v>
                </c:pt>
                <c:pt idx="843">
                  <c:v>666418.3213782</c:v>
                </c:pt>
                <c:pt idx="844">
                  <c:v>666442.448735793</c:v>
                </c:pt>
                <c:pt idx="845">
                  <c:v>666466.576093387</c:v>
                </c:pt>
                <c:pt idx="846">
                  <c:v>666490.703450981</c:v>
                </c:pt>
                <c:pt idx="847">
                  <c:v>666512.012065185</c:v>
                </c:pt>
                <c:pt idx="848">
                  <c:v>666531.306095016</c:v>
                </c:pt>
                <c:pt idx="849">
                  <c:v>666550.600124847</c:v>
                </c:pt>
                <c:pt idx="850">
                  <c:v>666569.894154678</c:v>
                </c:pt>
                <c:pt idx="851">
                  <c:v>666589.18818451</c:v>
                </c:pt>
                <c:pt idx="852">
                  <c:v>666608.482214341</c:v>
                </c:pt>
                <c:pt idx="853">
                  <c:v>666625.16927803</c:v>
                </c:pt>
                <c:pt idx="854">
                  <c:v>666640.865196126</c:v>
                </c:pt>
                <c:pt idx="855">
                  <c:v>666656.561114222</c:v>
                </c:pt>
                <c:pt idx="856">
                  <c:v>666672.257032317</c:v>
                </c:pt>
                <c:pt idx="857">
                  <c:v>666687.952950413</c:v>
                </c:pt>
                <c:pt idx="858">
                  <c:v>666697.006877179</c:v>
                </c:pt>
                <c:pt idx="859">
                  <c:v>666700.590125982</c:v>
                </c:pt>
                <c:pt idx="860">
                  <c:v>666704.173374784</c:v>
                </c:pt>
                <c:pt idx="861">
                  <c:v>666707.756623586</c:v>
                </c:pt>
                <c:pt idx="862">
                  <c:v>666705.584335206</c:v>
                </c:pt>
                <c:pt idx="863">
                  <c:v>666699.658715794</c:v>
                </c:pt>
                <c:pt idx="864">
                  <c:v>666693.733096383</c:v>
                </c:pt>
                <c:pt idx="865">
                  <c:v>666687.807476971</c:v>
                </c:pt>
                <c:pt idx="866">
                  <c:v>666669.087756993</c:v>
                </c:pt>
                <c:pt idx="867">
                  <c:v>666633.572459246</c:v>
                </c:pt>
                <c:pt idx="868">
                  <c:v>666591.812806399</c:v>
                </c:pt>
                <c:pt idx="869">
                  <c:v>666542.207775102</c:v>
                </c:pt>
                <c:pt idx="870">
                  <c:v>666492.602743806</c:v>
                </c:pt>
                <c:pt idx="871">
                  <c:v>666449.701775261</c:v>
                </c:pt>
                <c:pt idx="872">
                  <c:v>666407.887091112</c:v>
                </c:pt>
                <c:pt idx="873">
                  <c:v>666360.780510268</c:v>
                </c:pt>
                <c:pt idx="874">
                  <c:v>666313.907246476</c:v>
                </c:pt>
                <c:pt idx="875">
                  <c:v>666268.385704089</c:v>
                </c:pt>
                <c:pt idx="876">
                  <c:v>666222.864161702</c:v>
                </c:pt>
                <c:pt idx="877">
                  <c:v>666177.342619315</c:v>
                </c:pt>
                <c:pt idx="878">
                  <c:v>666131.821076928</c:v>
                </c:pt>
                <c:pt idx="879">
                  <c:v>666086.299534541</c:v>
                </c:pt>
                <c:pt idx="880">
                  <c:v>666040.777992154</c:v>
                </c:pt>
                <c:pt idx="881">
                  <c:v>665995.256449767</c:v>
                </c:pt>
                <c:pt idx="882">
                  <c:v>665960.67801209</c:v>
                </c:pt>
                <c:pt idx="883">
                  <c:v>665925.842100923</c:v>
                </c:pt>
                <c:pt idx="884">
                  <c:v>665879.309568708</c:v>
                </c:pt>
                <c:pt idx="885">
                  <c:v>665836.1508829</c:v>
                </c:pt>
                <c:pt idx="886">
                  <c:v>665792.992197091</c:v>
                </c:pt>
                <c:pt idx="887">
                  <c:v>665746.681668556</c:v>
                </c:pt>
                <c:pt idx="888">
                  <c:v>665698.444509422</c:v>
                </c:pt>
                <c:pt idx="889">
                  <c:v>665652.117818182</c:v>
                </c:pt>
                <c:pt idx="890">
                  <c:v>665607.23120322</c:v>
                </c:pt>
                <c:pt idx="891">
                  <c:v>665561.917428165</c:v>
                </c:pt>
                <c:pt idx="892">
                  <c:v>665514.990054247</c:v>
                </c:pt>
                <c:pt idx="893">
                  <c:v>665468.062680328</c:v>
                </c:pt>
                <c:pt idx="894">
                  <c:v>665421.13530641</c:v>
                </c:pt>
                <c:pt idx="895">
                  <c:v>665374.207932492</c:v>
                </c:pt>
                <c:pt idx="896">
                  <c:v>665327.280558574</c:v>
                </c:pt>
                <c:pt idx="897">
                  <c:v>665280.353184657</c:v>
                </c:pt>
                <c:pt idx="898">
                  <c:v>665233.425810739</c:v>
                </c:pt>
                <c:pt idx="899">
                  <c:v>665186.498436821</c:v>
                </c:pt>
                <c:pt idx="900">
                  <c:v>665139.571062903</c:v>
                </c:pt>
                <c:pt idx="901">
                  <c:v>665092.643688985</c:v>
                </c:pt>
                <c:pt idx="902">
                  <c:v>665045.946747741</c:v>
                </c:pt>
                <c:pt idx="903">
                  <c:v>665002.368601296</c:v>
                </c:pt>
                <c:pt idx="904">
                  <c:v>664956.889459899</c:v>
                </c:pt>
                <c:pt idx="905">
                  <c:v>664908.12544834</c:v>
                </c:pt>
                <c:pt idx="906">
                  <c:v>664859.952839158</c:v>
                </c:pt>
                <c:pt idx="907">
                  <c:v>664813.413287606</c:v>
                </c:pt>
                <c:pt idx="908">
                  <c:v>664766.873736054</c:v>
                </c:pt>
                <c:pt idx="909">
                  <c:v>664720.334184501</c:v>
                </c:pt>
                <c:pt idx="910">
                  <c:v>664673.794632949</c:v>
                </c:pt>
                <c:pt idx="911">
                  <c:v>664627.122651659</c:v>
                </c:pt>
                <c:pt idx="912">
                  <c:v>664579.849376259</c:v>
                </c:pt>
                <c:pt idx="913">
                  <c:v>664532.576100859</c:v>
                </c:pt>
                <c:pt idx="914">
                  <c:v>664485.302825458</c:v>
                </c:pt>
                <c:pt idx="915">
                  <c:v>664438.295704302</c:v>
                </c:pt>
                <c:pt idx="916">
                  <c:v>664391.34781842</c:v>
                </c:pt>
                <c:pt idx="917">
                  <c:v>664344.399932537</c:v>
                </c:pt>
                <c:pt idx="918">
                  <c:v>664297.452046654</c:v>
                </c:pt>
                <c:pt idx="919">
                  <c:v>664250.318028704</c:v>
                </c:pt>
                <c:pt idx="920">
                  <c:v>664202.554743161</c:v>
                </c:pt>
                <c:pt idx="921">
                  <c:v>664154.843797806</c:v>
                </c:pt>
                <c:pt idx="922">
                  <c:v>664107.412838651</c:v>
                </c:pt>
                <c:pt idx="923">
                  <c:v>664059.981879497</c:v>
                </c:pt>
                <c:pt idx="924">
                  <c:v>664012.901096941</c:v>
                </c:pt>
                <c:pt idx="925">
                  <c:v>663965.821105245</c:v>
                </c:pt>
                <c:pt idx="926">
                  <c:v>663918.741113549</c:v>
                </c:pt>
                <c:pt idx="927">
                  <c:v>663871.661121852</c:v>
                </c:pt>
                <c:pt idx="928">
                  <c:v>663787.517607201</c:v>
                </c:pt>
                <c:pt idx="929">
                  <c:v>663740.21460643</c:v>
                </c:pt>
                <c:pt idx="930">
                  <c:v>663692.750586789</c:v>
                </c:pt>
                <c:pt idx="931">
                  <c:v>663645.286567148</c:v>
                </c:pt>
                <c:pt idx="932">
                  <c:v>663597.822547506</c:v>
                </c:pt>
                <c:pt idx="933">
                  <c:v>663550.358527865</c:v>
                </c:pt>
                <c:pt idx="934">
                  <c:v>663502.504827266</c:v>
                </c:pt>
                <c:pt idx="935">
                  <c:v>663454.486949079</c:v>
                </c:pt>
                <c:pt idx="936">
                  <c:v>663406.469070893</c:v>
                </c:pt>
                <c:pt idx="937">
                  <c:v>663358.451192706</c:v>
                </c:pt>
                <c:pt idx="938">
                  <c:v>663310.43331452</c:v>
                </c:pt>
                <c:pt idx="939">
                  <c:v>663262.393283303</c:v>
                </c:pt>
                <c:pt idx="940">
                  <c:v>663214.178836884</c:v>
                </c:pt>
                <c:pt idx="941">
                  <c:v>663165.964390464</c:v>
                </c:pt>
                <c:pt idx="942">
                  <c:v>663117.749944045</c:v>
                </c:pt>
                <c:pt idx="943">
                  <c:v>663069.535497626</c:v>
                </c:pt>
                <c:pt idx="944">
                  <c:v>663021.321051206</c:v>
                </c:pt>
                <c:pt idx="945">
                  <c:v>662973.147300531</c:v>
                </c:pt>
                <c:pt idx="946">
                  <c:v>662925.094633367</c:v>
                </c:pt>
                <c:pt idx="947">
                  <c:v>662877.041966203</c:v>
                </c:pt>
                <c:pt idx="948">
                  <c:v>662828.989299039</c:v>
                </c:pt>
                <c:pt idx="949">
                  <c:v>662780.936631876</c:v>
                </c:pt>
                <c:pt idx="950">
                  <c:v>662732.893025787</c:v>
                </c:pt>
                <c:pt idx="951">
                  <c:v>662684.926017844</c:v>
                </c:pt>
                <c:pt idx="952">
                  <c:v>662636.9590099</c:v>
                </c:pt>
                <c:pt idx="953">
                  <c:v>662588.992001957</c:v>
                </c:pt>
                <c:pt idx="954">
                  <c:v>662541.024994013</c:v>
                </c:pt>
                <c:pt idx="955">
                  <c:v>662492.930965984</c:v>
                </c:pt>
                <c:pt idx="956">
                  <c:v>662444.728725031</c:v>
                </c:pt>
                <c:pt idx="957">
                  <c:v>662396.526484079</c:v>
                </c:pt>
                <c:pt idx="958">
                  <c:v>662348.324243126</c:v>
                </c:pt>
                <c:pt idx="959">
                  <c:v>662301.080832672</c:v>
                </c:pt>
                <c:pt idx="960">
                  <c:v>662259.236108735</c:v>
                </c:pt>
                <c:pt idx="961">
                  <c:v>662246.612330862</c:v>
                </c:pt>
                <c:pt idx="962">
                  <c:v>662245.323134158</c:v>
                </c:pt>
                <c:pt idx="963">
                  <c:v>662260.648709926</c:v>
                </c:pt>
                <c:pt idx="964">
                  <c:v>662279.744338526</c:v>
                </c:pt>
                <c:pt idx="965">
                  <c:v>662301.783406313</c:v>
                </c:pt>
                <c:pt idx="966">
                  <c:v>662323.8224741</c:v>
                </c:pt>
                <c:pt idx="967">
                  <c:v>662346.552908512</c:v>
                </c:pt>
                <c:pt idx="968">
                  <c:v>662370.533860526</c:v>
                </c:pt>
                <c:pt idx="969">
                  <c:v>662394.514812539</c:v>
                </c:pt>
                <c:pt idx="970">
                  <c:v>662418.817715883</c:v>
                </c:pt>
                <c:pt idx="971">
                  <c:v>662443.376358537</c:v>
                </c:pt>
                <c:pt idx="972">
                  <c:v>662473.036482768</c:v>
                </c:pt>
                <c:pt idx="973">
                  <c:v>662506.979803464</c:v>
                </c:pt>
                <c:pt idx="974">
                  <c:v>662541.168819826</c:v>
                </c:pt>
                <c:pt idx="975">
                  <c:v>662576.078939358</c:v>
                </c:pt>
                <c:pt idx="976">
                  <c:v>662610.989058889</c:v>
                </c:pt>
                <c:pt idx="977">
                  <c:v>662645.020596979</c:v>
                </c:pt>
                <c:pt idx="978">
                  <c:v>662677.182921053</c:v>
                </c:pt>
                <c:pt idx="979">
                  <c:v>662709.345245127</c:v>
                </c:pt>
                <c:pt idx="980">
                  <c:v>662744.170450505</c:v>
                </c:pt>
                <c:pt idx="981">
                  <c:v>662782.833364588</c:v>
                </c:pt>
                <c:pt idx="982">
                  <c:v>662827.613953518</c:v>
                </c:pt>
                <c:pt idx="983">
                  <c:v>662862.848775759</c:v>
                </c:pt>
                <c:pt idx="984">
                  <c:v>662855.263918879</c:v>
                </c:pt>
                <c:pt idx="985">
                  <c:v>661550.271</c:v>
                </c:pt>
                <c:pt idx="986">
                  <c:v>661537.589135966</c:v>
                </c:pt>
                <c:pt idx="987">
                  <c:v>661524.907271932</c:v>
                </c:pt>
                <c:pt idx="988">
                  <c:v>661512.225407898</c:v>
                </c:pt>
                <c:pt idx="989">
                  <c:v>661493.757058503</c:v>
                </c:pt>
                <c:pt idx="990">
                  <c:v>661474.727398179</c:v>
                </c:pt>
                <c:pt idx="991">
                  <c:v>661455.697737854</c:v>
                </c:pt>
                <c:pt idx="992">
                  <c:v>661434.406120281</c:v>
                </c:pt>
                <c:pt idx="993">
                  <c:v>661411.387156213</c:v>
                </c:pt>
                <c:pt idx="994">
                  <c:v>661388.368192145</c:v>
                </c:pt>
                <c:pt idx="995">
                  <c:v>661365.349228077</c:v>
                </c:pt>
                <c:pt idx="996">
                  <c:v>661346.087913984</c:v>
                </c:pt>
                <c:pt idx="997">
                  <c:v>661328.156202333</c:v>
                </c:pt>
                <c:pt idx="998">
                  <c:v>661309.501457449</c:v>
                </c:pt>
                <c:pt idx="999">
                  <c:v>661289.000598963</c:v>
                </c:pt>
                <c:pt idx="1000">
                  <c:v>661268.499740477</c:v>
                </c:pt>
                <c:pt idx="1001">
                  <c:v>661247.015699288</c:v>
                </c:pt>
                <c:pt idx="1002">
                  <c:v>661225.01268607</c:v>
                </c:pt>
                <c:pt idx="1003">
                  <c:v>661203.009672853</c:v>
                </c:pt>
                <c:pt idx="1004">
                  <c:v>661173.411480689</c:v>
                </c:pt>
                <c:pt idx="1005">
                  <c:v>661137.327575146</c:v>
                </c:pt>
                <c:pt idx="1006">
                  <c:v>661101.243669603</c:v>
                </c:pt>
                <c:pt idx="1007">
                  <c:v>661065.159764061</c:v>
                </c:pt>
                <c:pt idx="1008">
                  <c:v>661029.075858518</c:v>
                </c:pt>
                <c:pt idx="1009">
                  <c:v>660992.734846118</c:v>
                </c:pt>
                <c:pt idx="1010">
                  <c:v>660954.359680556</c:v>
                </c:pt>
                <c:pt idx="1011">
                  <c:v>660915.984514995</c:v>
                </c:pt>
                <c:pt idx="1012">
                  <c:v>660877.609349433</c:v>
                </c:pt>
                <c:pt idx="1013">
                  <c:v>660834.35180422</c:v>
                </c:pt>
                <c:pt idx="1014">
                  <c:v>660790.685689253</c:v>
                </c:pt>
                <c:pt idx="1015">
                  <c:v>660747.019574286</c:v>
                </c:pt>
                <c:pt idx="1016">
                  <c:v>660702.576146814</c:v>
                </c:pt>
                <c:pt idx="1017">
                  <c:v>660655.421458401</c:v>
                </c:pt>
                <c:pt idx="1018">
                  <c:v>660608.266769989</c:v>
                </c:pt>
                <c:pt idx="1019">
                  <c:v>660561.117057281</c:v>
                </c:pt>
                <c:pt idx="1020">
                  <c:v>660515.135986551</c:v>
                </c:pt>
                <c:pt idx="1021">
                  <c:v>660468.378354486</c:v>
                </c:pt>
                <c:pt idx="1022">
                  <c:v>660419.814319042</c:v>
                </c:pt>
                <c:pt idx="1023">
                  <c:v>660371.250283599</c:v>
                </c:pt>
                <c:pt idx="1024">
                  <c:v>660322.448152439</c:v>
                </c:pt>
                <c:pt idx="1025">
                  <c:v>660273.472695865</c:v>
                </c:pt>
                <c:pt idx="1026">
                  <c:v>660224.497239291</c:v>
                </c:pt>
                <c:pt idx="1027">
                  <c:v>660175.631998892</c:v>
                </c:pt>
                <c:pt idx="1028">
                  <c:v>660126.818688677</c:v>
                </c:pt>
                <c:pt idx="1029">
                  <c:v>660078.005378461</c:v>
                </c:pt>
                <c:pt idx="1030">
                  <c:v>660030.953354905</c:v>
                </c:pt>
                <c:pt idx="1031">
                  <c:v>659984.161211438</c:v>
                </c:pt>
                <c:pt idx="1032">
                  <c:v>659939.216069727</c:v>
                </c:pt>
                <c:pt idx="1033">
                  <c:v>659895.666783624</c:v>
                </c:pt>
                <c:pt idx="1034">
                  <c:v>659852.11749752</c:v>
                </c:pt>
                <c:pt idx="1035">
                  <c:v>659810.425530727</c:v>
                </c:pt>
                <c:pt idx="1036">
                  <c:v>659768.763971685</c:v>
                </c:pt>
                <c:pt idx="1037">
                  <c:v>659727.102412643</c:v>
                </c:pt>
                <c:pt idx="1038">
                  <c:v>659686.227120005</c:v>
                </c:pt>
                <c:pt idx="1039">
                  <c:v>659648.084745429</c:v>
                </c:pt>
                <c:pt idx="1040">
                  <c:v>659609.431384862</c:v>
                </c:pt>
                <c:pt idx="1041">
                  <c:v>659568.278300431</c:v>
                </c:pt>
                <c:pt idx="1042">
                  <c:v>659527.125216001</c:v>
                </c:pt>
                <c:pt idx="1043">
                  <c:v>659524.006554636</c:v>
                </c:pt>
                <c:pt idx="1044">
                  <c:v>659570.59143923</c:v>
                </c:pt>
                <c:pt idx="1045">
                  <c:v>659619.068460631</c:v>
                </c:pt>
                <c:pt idx="1046">
                  <c:v>659667.873635956</c:v>
                </c:pt>
                <c:pt idx="1047">
                  <c:v>659716.91444256</c:v>
                </c:pt>
                <c:pt idx="1048">
                  <c:v>659765.955249163</c:v>
                </c:pt>
                <c:pt idx="1049">
                  <c:v>659814.716836684</c:v>
                </c:pt>
                <c:pt idx="1050">
                  <c:v>659846.394203212</c:v>
                </c:pt>
                <c:pt idx="1051">
                  <c:v>659825.140349916</c:v>
                </c:pt>
                <c:pt idx="1052">
                  <c:v>659784.65110837</c:v>
                </c:pt>
                <c:pt idx="1053">
                  <c:v>659743.473212933</c:v>
                </c:pt>
                <c:pt idx="1054">
                  <c:v>659696.705602177</c:v>
                </c:pt>
                <c:pt idx="1055">
                  <c:v>659649.937991422</c:v>
                </c:pt>
                <c:pt idx="1056">
                  <c:v>659602.305472565</c:v>
                </c:pt>
                <c:pt idx="1057">
                  <c:v>659553.78205168</c:v>
                </c:pt>
                <c:pt idx="1058">
                  <c:v>659505.258630795</c:v>
                </c:pt>
                <c:pt idx="1059">
                  <c:v>659456.501265956</c:v>
                </c:pt>
                <c:pt idx="1060">
                  <c:v>659407.708723488</c:v>
                </c:pt>
                <c:pt idx="1061">
                  <c:v>659358.946937599</c:v>
                </c:pt>
                <c:pt idx="1062">
                  <c:v>659310.346500402</c:v>
                </c:pt>
                <c:pt idx="1063">
                  <c:v>659262.061351203</c:v>
                </c:pt>
                <c:pt idx="1064">
                  <c:v>659220.522471984</c:v>
                </c:pt>
                <c:pt idx="1065">
                  <c:v>659178.983592764</c:v>
                </c:pt>
                <c:pt idx="1066">
                  <c:v>659136.971755401</c:v>
                </c:pt>
                <c:pt idx="1067">
                  <c:v>659094.845552326</c:v>
                </c:pt>
                <c:pt idx="1068">
                  <c:v>659052.719349251</c:v>
                </c:pt>
                <c:pt idx="1069">
                  <c:v>659092.230476698</c:v>
                </c:pt>
                <c:pt idx="1070">
                  <c:v>659140.830913894</c:v>
                </c:pt>
                <c:pt idx="1071">
                  <c:v>659189.816252607</c:v>
                </c:pt>
                <c:pt idx="1072">
                  <c:v>659238.907408841</c:v>
                </c:pt>
                <c:pt idx="1073">
                  <c:v>659287.998565075</c:v>
                </c:pt>
                <c:pt idx="1074">
                  <c:v>659335.067140985</c:v>
                </c:pt>
                <c:pt idx="1075">
                  <c:v>659381.891317644</c:v>
                </c:pt>
                <c:pt idx="1076">
                  <c:v>659430.768447762</c:v>
                </c:pt>
                <c:pt idx="1077">
                  <c:v>659479.859603996</c:v>
                </c:pt>
                <c:pt idx="1078">
                  <c:v>659528.786657054</c:v>
                </c:pt>
                <c:pt idx="1079">
                  <c:v>659577.609590248</c:v>
                </c:pt>
                <c:pt idx="1080">
                  <c:v>659625.90651992</c:v>
                </c:pt>
                <c:pt idx="1081">
                  <c:v>659673.984978693</c:v>
                </c:pt>
                <c:pt idx="1082">
                  <c:v>659722.063437466</c:v>
                </c:pt>
                <c:pt idx="1083">
                  <c:v>659769.877757867</c:v>
                </c:pt>
                <c:pt idx="1084">
                  <c:v>659817.605656209</c:v>
                </c:pt>
                <c:pt idx="1085">
                  <c:v>659865.33355455</c:v>
                </c:pt>
                <c:pt idx="1086">
                  <c:v>659913.906683042</c:v>
                </c:pt>
                <c:pt idx="1087">
                  <c:v>659962.719997276</c:v>
                </c:pt>
                <c:pt idx="1088">
                  <c:v>660011.533311511</c:v>
                </c:pt>
                <c:pt idx="1089">
                  <c:v>660060.452612239</c:v>
                </c:pt>
                <c:pt idx="1090">
                  <c:v>660109.375147739</c:v>
                </c:pt>
                <c:pt idx="1091">
                  <c:v>660155.694806167</c:v>
                </c:pt>
                <c:pt idx="1092">
                  <c:v>660200.039865987</c:v>
                </c:pt>
                <c:pt idx="1093">
                  <c:v>660244.447295416</c:v>
                </c:pt>
                <c:pt idx="1094">
                  <c:v>660289.041661396</c:v>
                </c:pt>
                <c:pt idx="1095">
                  <c:v>660330.580074863</c:v>
                </c:pt>
                <c:pt idx="1096">
                  <c:v>660371.647464448</c:v>
                </c:pt>
                <c:pt idx="1097">
                  <c:v>660419.539482223</c:v>
                </c:pt>
                <c:pt idx="1098">
                  <c:v>660467.431499998</c:v>
                </c:pt>
                <c:pt idx="1099">
                  <c:v>660515.323517773</c:v>
                </c:pt>
                <c:pt idx="1100">
                  <c:v>660531.636532704</c:v>
                </c:pt>
                <c:pt idx="1101">
                  <c:v>660558.99309223</c:v>
                </c:pt>
                <c:pt idx="1102">
                  <c:v>660600.765475974</c:v>
                </c:pt>
                <c:pt idx="1103">
                  <c:v>660642.687479937</c:v>
                </c:pt>
                <c:pt idx="1104">
                  <c:v>660686.620353243</c:v>
                </c:pt>
                <c:pt idx="1105">
                  <c:v>660730.553226548</c:v>
                </c:pt>
                <c:pt idx="1106">
                  <c:v>660773.727221327</c:v>
                </c:pt>
                <c:pt idx="1107">
                  <c:v>660813.243711908</c:v>
                </c:pt>
                <c:pt idx="1108">
                  <c:v>660852.76020249</c:v>
                </c:pt>
                <c:pt idx="1109">
                  <c:v>660891.709232849</c:v>
                </c:pt>
                <c:pt idx="1110">
                  <c:v>660929.464999737</c:v>
                </c:pt>
                <c:pt idx="1111">
                  <c:v>660967.220766625</c:v>
                </c:pt>
                <c:pt idx="1112">
                  <c:v>661005.01472828</c:v>
                </c:pt>
                <c:pt idx="1113">
                  <c:v>661042.952218638</c:v>
                </c:pt>
                <c:pt idx="1114">
                  <c:v>661080.994907322</c:v>
                </c:pt>
                <c:pt idx="1115">
                  <c:v>661125.382862293</c:v>
                </c:pt>
                <c:pt idx="1116">
                  <c:v>661169.770817265</c:v>
                </c:pt>
                <c:pt idx="1117">
                  <c:v>661216.181410412</c:v>
                </c:pt>
                <c:pt idx="1118">
                  <c:v>661262.766279095</c:v>
                </c:pt>
                <c:pt idx="1119">
                  <c:v>661310.221434516</c:v>
                </c:pt>
                <c:pt idx="1120">
                  <c:v>661358.990788925</c:v>
                </c:pt>
                <c:pt idx="1121">
                  <c:v>661407.760143334</c:v>
                </c:pt>
                <c:pt idx="1122">
                  <c:v>661456.685349916</c:v>
                </c:pt>
                <c:pt idx="1123">
                  <c:v>661504.435541513</c:v>
                </c:pt>
                <c:pt idx="1124">
                  <c:v>661504.435541513</c:v>
                </c:pt>
              </c:numCache>
            </c:numRef>
          </c:xVal>
          <c:yVal>
            <c:numRef>
              <c:f>coast_vectors!$B$2:$B$56,coast_vectors!$B$73:$B$191,coast_vectors!$B$192:$B$301,coast_vectors!$B$302:$B$406,coast_vectors!$B$407:$B$437,coast_vectors!$B$438:$B$497,coast_vectors!$B$498:$B$697,coast_vectors!$B$698:$B$1002,coast_vectors!$B$1003:$B$1142</c:f>
              <c:numCache>
                <c:formatCode>General</c:formatCode>
                <c:ptCount val="1125"/>
                <c:pt idx="0">
                  <c:v>3274389.529</c:v>
                </c:pt>
                <c:pt idx="1">
                  <c:v>3274344.78084748</c:v>
                </c:pt>
                <c:pt idx="2">
                  <c:v>3274298.97324239</c:v>
                </c:pt>
                <c:pt idx="3">
                  <c:v>3274252.68032636</c:v>
                </c:pt>
                <c:pt idx="4">
                  <c:v>3274206.44186211</c:v>
                </c:pt>
                <c:pt idx="5">
                  <c:v>3274160.24048061</c:v>
                </c:pt>
                <c:pt idx="6">
                  <c:v>3274114.02093426</c:v>
                </c:pt>
                <c:pt idx="7">
                  <c:v>3274067.55596382</c:v>
                </c:pt>
                <c:pt idx="8">
                  <c:v>3274021.09099339</c:v>
                </c:pt>
                <c:pt idx="9">
                  <c:v>3273975.38629629</c:v>
                </c:pt>
                <c:pt idx="10">
                  <c:v>3273930.65836269</c:v>
                </c:pt>
                <c:pt idx="11">
                  <c:v>3273885.33355263</c:v>
                </c:pt>
                <c:pt idx="12">
                  <c:v>3273838.77185037</c:v>
                </c:pt>
                <c:pt idx="13">
                  <c:v>3273792.2101481</c:v>
                </c:pt>
                <c:pt idx="14">
                  <c:v>3273744.86824726</c:v>
                </c:pt>
                <c:pt idx="15">
                  <c:v>3273697.35403447</c:v>
                </c:pt>
                <c:pt idx="16">
                  <c:v>3273649.83982169</c:v>
                </c:pt>
                <c:pt idx="17">
                  <c:v>3273602.40678959</c:v>
                </c:pt>
                <c:pt idx="18">
                  <c:v>3273555.11272124</c:v>
                </c:pt>
                <c:pt idx="19">
                  <c:v>3273507.81865289</c:v>
                </c:pt>
                <c:pt idx="20">
                  <c:v>3273460.52458453</c:v>
                </c:pt>
                <c:pt idx="21">
                  <c:v>3273414.85107234</c:v>
                </c:pt>
                <c:pt idx="22">
                  <c:v>3273369.35286183</c:v>
                </c:pt>
                <c:pt idx="23">
                  <c:v>3273326.09297515</c:v>
                </c:pt>
                <c:pt idx="24">
                  <c:v>3273285.46576623</c:v>
                </c:pt>
                <c:pt idx="25">
                  <c:v>3273251.67423557</c:v>
                </c:pt>
                <c:pt idx="26">
                  <c:v>3273226.88965415</c:v>
                </c:pt>
                <c:pt idx="27">
                  <c:v>3273214.51018269</c:v>
                </c:pt>
                <c:pt idx="28">
                  <c:v>3273225.79837131</c:v>
                </c:pt>
                <c:pt idx="29">
                  <c:v>3273245.06889261</c:v>
                </c:pt>
                <c:pt idx="30">
                  <c:v>3273270.64355443</c:v>
                </c:pt>
                <c:pt idx="31">
                  <c:v>3273298.56037433</c:v>
                </c:pt>
                <c:pt idx="32">
                  <c:v>3273330.62318622</c:v>
                </c:pt>
                <c:pt idx="33">
                  <c:v>3273370.72193909</c:v>
                </c:pt>
                <c:pt idx="34">
                  <c:v>3273414.34929555</c:v>
                </c:pt>
                <c:pt idx="35">
                  <c:v>3273460.54113567</c:v>
                </c:pt>
                <c:pt idx="36">
                  <c:v>3273509.49917448</c:v>
                </c:pt>
                <c:pt idx="37">
                  <c:v>3273558.48457845</c:v>
                </c:pt>
                <c:pt idx="38">
                  <c:v>3273607.69553229</c:v>
                </c:pt>
                <c:pt idx="39">
                  <c:v>3273656.90648613</c:v>
                </c:pt>
                <c:pt idx="40">
                  <c:v>3273706.27172377</c:v>
                </c:pt>
                <c:pt idx="41">
                  <c:v>3273755.6642612</c:v>
                </c:pt>
                <c:pt idx="42">
                  <c:v>3273740.24442021</c:v>
                </c:pt>
                <c:pt idx="43">
                  <c:v>3273690.78663395</c:v>
                </c:pt>
                <c:pt idx="44">
                  <c:v>3273903.82880457</c:v>
                </c:pt>
                <c:pt idx="45">
                  <c:v>3273952.75749809</c:v>
                </c:pt>
                <c:pt idx="46">
                  <c:v>3274001.5624149</c:v>
                </c:pt>
                <c:pt idx="47">
                  <c:v>3274050.19734742</c:v>
                </c:pt>
                <c:pt idx="48">
                  <c:v>3274098.27106482</c:v>
                </c:pt>
                <c:pt idx="49">
                  <c:v>3274144.66400356</c:v>
                </c:pt>
                <c:pt idx="50">
                  <c:v>3274191.0569423</c:v>
                </c:pt>
                <c:pt idx="51">
                  <c:v>3274238.90980941</c:v>
                </c:pt>
                <c:pt idx="52">
                  <c:v>3274286.80107895</c:v>
                </c:pt>
                <c:pt idx="53">
                  <c:v>3274310.85714654</c:v>
                </c:pt>
                <c:pt idx="54">
                  <c:v>3274333.49087571</c:v>
                </c:pt>
                <c:pt idx="55">
                  <c:v>3273781.008</c:v>
                </c:pt>
                <c:pt idx="56">
                  <c:v>3273731.24755571</c:v>
                </c:pt>
                <c:pt idx="57">
                  <c:v>3273681.37827009</c:v>
                </c:pt>
                <c:pt idx="58">
                  <c:v>3273631.21313047</c:v>
                </c:pt>
                <c:pt idx="59">
                  <c:v>3273581.04799085</c:v>
                </c:pt>
                <c:pt idx="60">
                  <c:v>3273530.87781385</c:v>
                </c:pt>
                <c:pt idx="61">
                  <c:v>3273480.70258885</c:v>
                </c:pt>
                <c:pt idx="62">
                  <c:v>3273430.71365269</c:v>
                </c:pt>
                <c:pt idx="63">
                  <c:v>3273381.35209243</c:v>
                </c:pt>
                <c:pt idx="64">
                  <c:v>3273336.45612515</c:v>
                </c:pt>
                <c:pt idx="65">
                  <c:v>3273289.99349212</c:v>
                </c:pt>
                <c:pt idx="66">
                  <c:v>3273241.21898369</c:v>
                </c:pt>
                <c:pt idx="67">
                  <c:v>3273191.07834336</c:v>
                </c:pt>
                <c:pt idx="68">
                  <c:v>3273141.60062302</c:v>
                </c:pt>
                <c:pt idx="69">
                  <c:v>3273100.77166112</c:v>
                </c:pt>
                <c:pt idx="70">
                  <c:v>3273074.81725005</c:v>
                </c:pt>
                <c:pt idx="71">
                  <c:v>3273053.28279438</c:v>
                </c:pt>
                <c:pt idx="72">
                  <c:v>3273031.75348933</c:v>
                </c:pt>
                <c:pt idx="73">
                  <c:v>3273011.59294907</c:v>
                </c:pt>
                <c:pt idx="74">
                  <c:v>3272991.21321546</c:v>
                </c:pt>
                <c:pt idx="75">
                  <c:v>3272967.03714556</c:v>
                </c:pt>
                <c:pt idx="76">
                  <c:v>3272938.09508759</c:v>
                </c:pt>
                <c:pt idx="77">
                  <c:v>3272927.23909831</c:v>
                </c:pt>
                <c:pt idx="78">
                  <c:v>3272932.3853648</c:v>
                </c:pt>
                <c:pt idx="79">
                  <c:v>3272950.53365012</c:v>
                </c:pt>
                <c:pt idx="80">
                  <c:v>3272995.50155832</c:v>
                </c:pt>
                <c:pt idx="81">
                  <c:v>3272971.53331983</c:v>
                </c:pt>
                <c:pt idx="82">
                  <c:v>3273087.76371409</c:v>
                </c:pt>
                <c:pt idx="83">
                  <c:v>3273111.89265264</c:v>
                </c:pt>
                <c:pt idx="84">
                  <c:v>3273136.02159118</c:v>
                </c:pt>
                <c:pt idx="85">
                  <c:v>3273129.71265605</c:v>
                </c:pt>
                <c:pt idx="86">
                  <c:v>3273084.59675924</c:v>
                </c:pt>
                <c:pt idx="87">
                  <c:v>3273065.75097133</c:v>
                </c:pt>
                <c:pt idx="88">
                  <c:v>3273069.32273042</c:v>
                </c:pt>
                <c:pt idx="89">
                  <c:v>3273051.45595299</c:v>
                </c:pt>
                <c:pt idx="90">
                  <c:v>3273003.67941627</c:v>
                </c:pt>
                <c:pt idx="91">
                  <c:v>3272954.83090471</c:v>
                </c:pt>
                <c:pt idx="92">
                  <c:v>3272927.72721151</c:v>
                </c:pt>
                <c:pt idx="93">
                  <c:v>3272909.16515287</c:v>
                </c:pt>
                <c:pt idx="94">
                  <c:v>3272886.31988694</c:v>
                </c:pt>
                <c:pt idx="95">
                  <c:v>3272859.13429928</c:v>
                </c:pt>
                <c:pt idx="96">
                  <c:v>3272820.14350574</c:v>
                </c:pt>
                <c:pt idx="97">
                  <c:v>3272779.61012715</c:v>
                </c:pt>
                <c:pt idx="98">
                  <c:v>3272736.91076609</c:v>
                </c:pt>
                <c:pt idx="99">
                  <c:v>3272690.23880992</c:v>
                </c:pt>
                <c:pt idx="100">
                  <c:v>3272642.05266223</c:v>
                </c:pt>
                <c:pt idx="101">
                  <c:v>3272592.93503909</c:v>
                </c:pt>
                <c:pt idx="102">
                  <c:v>3272543.00055216</c:v>
                </c:pt>
                <c:pt idx="103">
                  <c:v>3272493.06606523</c:v>
                </c:pt>
                <c:pt idx="104">
                  <c:v>3272443.41977594</c:v>
                </c:pt>
                <c:pt idx="105">
                  <c:v>3272393.90005805</c:v>
                </c:pt>
                <c:pt idx="106">
                  <c:v>3272344.3506872</c:v>
                </c:pt>
                <c:pt idx="107">
                  <c:v>3272294.72583281</c:v>
                </c:pt>
                <c:pt idx="108">
                  <c:v>3272245.10097841</c:v>
                </c:pt>
                <c:pt idx="109">
                  <c:v>3272195.15911574</c:v>
                </c:pt>
                <c:pt idx="110">
                  <c:v>3272145.0468392</c:v>
                </c:pt>
                <c:pt idx="111">
                  <c:v>3272094.93456266</c:v>
                </c:pt>
                <c:pt idx="112">
                  <c:v>3272044.80578014</c:v>
                </c:pt>
                <c:pt idx="113">
                  <c:v>3271994.64247857</c:v>
                </c:pt>
                <c:pt idx="114">
                  <c:v>3271944.47917699</c:v>
                </c:pt>
                <c:pt idx="115">
                  <c:v>3271894.30662916</c:v>
                </c:pt>
                <c:pt idx="116">
                  <c:v>3271844.13140416</c:v>
                </c:pt>
                <c:pt idx="117">
                  <c:v>3271793.959552</c:v>
                </c:pt>
                <c:pt idx="118">
                  <c:v>3271743.83879844</c:v>
                </c:pt>
                <c:pt idx="119">
                  <c:v>3271693.71804488</c:v>
                </c:pt>
                <c:pt idx="120">
                  <c:v>3271643.70970391</c:v>
                </c:pt>
                <c:pt idx="121">
                  <c:v>3271593.75474166</c:v>
                </c:pt>
                <c:pt idx="122">
                  <c:v>3271544.05734512</c:v>
                </c:pt>
                <c:pt idx="123">
                  <c:v>3271494.9707754</c:v>
                </c:pt>
                <c:pt idx="124">
                  <c:v>3271446.1067044</c:v>
                </c:pt>
                <c:pt idx="125">
                  <c:v>3271396.90906929</c:v>
                </c:pt>
                <c:pt idx="126">
                  <c:v>3271346.84558254</c:v>
                </c:pt>
                <c:pt idx="127">
                  <c:v>3271296.78209578</c:v>
                </c:pt>
                <c:pt idx="128">
                  <c:v>3271246.71860903</c:v>
                </c:pt>
                <c:pt idx="129">
                  <c:v>3271196.82137235</c:v>
                </c:pt>
                <c:pt idx="130">
                  <c:v>3271146.93325969</c:v>
                </c:pt>
                <c:pt idx="131">
                  <c:v>3271097.04514704</c:v>
                </c:pt>
                <c:pt idx="132">
                  <c:v>3271051.87115549</c:v>
                </c:pt>
                <c:pt idx="133">
                  <c:v>3271007.62517803</c:v>
                </c:pt>
                <c:pt idx="134">
                  <c:v>3270962.77197897</c:v>
                </c:pt>
                <c:pt idx="135">
                  <c:v>3270918.00981007</c:v>
                </c:pt>
                <c:pt idx="136">
                  <c:v>3270873.58953418</c:v>
                </c:pt>
                <c:pt idx="137">
                  <c:v>3270825.4737543</c:v>
                </c:pt>
                <c:pt idx="138">
                  <c:v>3270776.03913622</c:v>
                </c:pt>
                <c:pt idx="139">
                  <c:v>3270725.95820606</c:v>
                </c:pt>
                <c:pt idx="140">
                  <c:v>3270675.8772759</c:v>
                </c:pt>
                <c:pt idx="141">
                  <c:v>3270625.73924649</c:v>
                </c:pt>
                <c:pt idx="142">
                  <c:v>3270575.5920312</c:v>
                </c:pt>
                <c:pt idx="143">
                  <c:v>3270525.44481591</c:v>
                </c:pt>
                <c:pt idx="144">
                  <c:v>3270475.34675382</c:v>
                </c:pt>
                <c:pt idx="145">
                  <c:v>3270425.29109753</c:v>
                </c:pt>
                <c:pt idx="146">
                  <c:v>3270375.33530176</c:v>
                </c:pt>
                <c:pt idx="147">
                  <c:v>3270334.55187871</c:v>
                </c:pt>
                <c:pt idx="148">
                  <c:v>3270291.80604052</c:v>
                </c:pt>
                <c:pt idx="149">
                  <c:v>3270277.149</c:v>
                </c:pt>
                <c:pt idx="150">
                  <c:v>3270281.65960623</c:v>
                </c:pt>
                <c:pt idx="151">
                  <c:v>3270302.08860549</c:v>
                </c:pt>
                <c:pt idx="152">
                  <c:v>3270332.71484001</c:v>
                </c:pt>
                <c:pt idx="153">
                  <c:v>3270364.19160769</c:v>
                </c:pt>
                <c:pt idx="154">
                  <c:v>3270395.98682937</c:v>
                </c:pt>
                <c:pt idx="155">
                  <c:v>3270430.95075084</c:v>
                </c:pt>
                <c:pt idx="156">
                  <c:v>3270467.16170214</c:v>
                </c:pt>
                <c:pt idx="157">
                  <c:v>3270501.64814567</c:v>
                </c:pt>
                <c:pt idx="158">
                  <c:v>3270539.64181523</c:v>
                </c:pt>
                <c:pt idx="159">
                  <c:v>3270580.24204198</c:v>
                </c:pt>
                <c:pt idx="160">
                  <c:v>3270620.13539339</c:v>
                </c:pt>
                <c:pt idx="161">
                  <c:v>3270659.5472566</c:v>
                </c:pt>
                <c:pt idx="162">
                  <c:v>3270703.20518327</c:v>
                </c:pt>
                <c:pt idx="163">
                  <c:v>3270749.45720397</c:v>
                </c:pt>
                <c:pt idx="164">
                  <c:v>3270789.48964307</c:v>
                </c:pt>
                <c:pt idx="165">
                  <c:v>3270827.54066669</c:v>
                </c:pt>
                <c:pt idx="166">
                  <c:v>3270872.55078655</c:v>
                </c:pt>
                <c:pt idx="167">
                  <c:v>3270920.86197222</c:v>
                </c:pt>
                <c:pt idx="168">
                  <c:v>3270970.23875771</c:v>
                </c:pt>
                <c:pt idx="169">
                  <c:v>3271020.21978882</c:v>
                </c:pt>
                <c:pt idx="170">
                  <c:v>3271070.30259829</c:v>
                </c:pt>
                <c:pt idx="171">
                  <c:v>3271117.79456441</c:v>
                </c:pt>
                <c:pt idx="172">
                  <c:v>3271159.5883489</c:v>
                </c:pt>
                <c:pt idx="173">
                  <c:v>3271195.96511776</c:v>
                </c:pt>
                <c:pt idx="174">
                  <c:v>3264885.418</c:v>
                </c:pt>
                <c:pt idx="175">
                  <c:v>3264894.96419362</c:v>
                </c:pt>
                <c:pt idx="176">
                  <c:v>3264907.09867755</c:v>
                </c:pt>
                <c:pt idx="177">
                  <c:v>3264919.04711375</c:v>
                </c:pt>
                <c:pt idx="178">
                  <c:v>3264929.45845653</c:v>
                </c:pt>
                <c:pt idx="179">
                  <c:v>3264939.86979931</c:v>
                </c:pt>
                <c:pt idx="180">
                  <c:v>3264953.2102978</c:v>
                </c:pt>
                <c:pt idx="181">
                  <c:v>3264969.4071883</c:v>
                </c:pt>
                <c:pt idx="182">
                  <c:v>3264984.96016454</c:v>
                </c:pt>
                <c:pt idx="183">
                  <c:v>3264999.21853162</c:v>
                </c:pt>
                <c:pt idx="184">
                  <c:v>3265012.77623383</c:v>
                </c:pt>
                <c:pt idx="185">
                  <c:v>3265024.14462996</c:v>
                </c:pt>
                <c:pt idx="186">
                  <c:v>3265024.49756764</c:v>
                </c:pt>
                <c:pt idx="187">
                  <c:v>3265003.56435332</c:v>
                </c:pt>
                <c:pt idx="188">
                  <c:v>3264970.79096897</c:v>
                </c:pt>
                <c:pt idx="189">
                  <c:v>3264935.37045296</c:v>
                </c:pt>
                <c:pt idx="190">
                  <c:v>3264893.84091576</c:v>
                </c:pt>
                <c:pt idx="191">
                  <c:v>3264863.31441011</c:v>
                </c:pt>
                <c:pt idx="192">
                  <c:v>3264851.58825543</c:v>
                </c:pt>
                <c:pt idx="193">
                  <c:v>3264863.07063151</c:v>
                </c:pt>
                <c:pt idx="194">
                  <c:v>3264895.50559359</c:v>
                </c:pt>
                <c:pt idx="195">
                  <c:v>3264934.44101935</c:v>
                </c:pt>
                <c:pt idx="196">
                  <c:v>3264975.02861898</c:v>
                </c:pt>
                <c:pt idx="197">
                  <c:v>3265017.31477101</c:v>
                </c:pt>
                <c:pt idx="198">
                  <c:v>3265059.60092303</c:v>
                </c:pt>
                <c:pt idx="199">
                  <c:v>3265102.52796088</c:v>
                </c:pt>
                <c:pt idx="200">
                  <c:v>3265147.36930841</c:v>
                </c:pt>
                <c:pt idx="201">
                  <c:v>3265192.26461949</c:v>
                </c:pt>
                <c:pt idx="202">
                  <c:v>3265237.81441025</c:v>
                </c:pt>
                <c:pt idx="203">
                  <c:v>3265283.364201</c:v>
                </c:pt>
                <c:pt idx="204">
                  <c:v>3265328.79665576</c:v>
                </c:pt>
                <c:pt idx="205">
                  <c:v>3265373.2051611</c:v>
                </c:pt>
                <c:pt idx="206">
                  <c:v>3265417.61366643</c:v>
                </c:pt>
                <c:pt idx="207">
                  <c:v>3265462.79465736</c:v>
                </c:pt>
                <c:pt idx="208">
                  <c:v>3265508.63103721</c:v>
                </c:pt>
                <c:pt idx="209">
                  <c:v>3265555.75954324</c:v>
                </c:pt>
                <c:pt idx="210">
                  <c:v>3265603.98144658</c:v>
                </c:pt>
                <c:pt idx="211">
                  <c:v>3265649.88231866</c:v>
                </c:pt>
                <c:pt idx="212">
                  <c:v>3265694.07211832</c:v>
                </c:pt>
                <c:pt idx="213">
                  <c:v>3265736.12375215</c:v>
                </c:pt>
                <c:pt idx="214">
                  <c:v>3265777.82526245</c:v>
                </c:pt>
                <c:pt idx="215">
                  <c:v>3265818.80562117</c:v>
                </c:pt>
                <c:pt idx="216">
                  <c:v>3265859.49964942</c:v>
                </c:pt>
                <c:pt idx="217">
                  <c:v>3265899.03623003</c:v>
                </c:pt>
                <c:pt idx="218">
                  <c:v>3265937.75434403</c:v>
                </c:pt>
                <c:pt idx="219">
                  <c:v>3265976.90110404</c:v>
                </c:pt>
                <c:pt idx="220">
                  <c:v>3266016.30297103</c:v>
                </c:pt>
                <c:pt idx="221">
                  <c:v>3266056.67249397</c:v>
                </c:pt>
                <c:pt idx="222">
                  <c:v>3266097.45280184</c:v>
                </c:pt>
                <c:pt idx="223">
                  <c:v>3266137.75088432</c:v>
                </c:pt>
                <c:pt idx="224">
                  <c:v>3266177.25282259</c:v>
                </c:pt>
                <c:pt idx="225">
                  <c:v>3266216.75476085</c:v>
                </c:pt>
                <c:pt idx="226">
                  <c:v>3266257.65963442</c:v>
                </c:pt>
                <c:pt idx="227">
                  <c:v>3266299.64118832</c:v>
                </c:pt>
                <c:pt idx="228">
                  <c:v>3266341.62274222</c:v>
                </c:pt>
                <c:pt idx="229">
                  <c:v>3266385.17514525</c:v>
                </c:pt>
                <c:pt idx="230">
                  <c:v>3266429.78444496</c:v>
                </c:pt>
                <c:pt idx="231">
                  <c:v>3266474.85592381</c:v>
                </c:pt>
                <c:pt idx="232">
                  <c:v>3266521.47752109</c:v>
                </c:pt>
                <c:pt idx="233">
                  <c:v>3266568.03950538</c:v>
                </c:pt>
                <c:pt idx="234">
                  <c:v>3266614.476018</c:v>
                </c:pt>
                <c:pt idx="235">
                  <c:v>3266661.65987224</c:v>
                </c:pt>
                <c:pt idx="236">
                  <c:v>3266709.09665602</c:v>
                </c:pt>
                <c:pt idx="237">
                  <c:v>3266757.73553422</c:v>
                </c:pt>
                <c:pt idx="238">
                  <c:v>3266806.65401366</c:v>
                </c:pt>
                <c:pt idx="239">
                  <c:v>3266855.08240847</c:v>
                </c:pt>
                <c:pt idx="240">
                  <c:v>3266904.07498271</c:v>
                </c:pt>
                <c:pt idx="241">
                  <c:v>3266916.40289621</c:v>
                </c:pt>
                <c:pt idx="242">
                  <c:v>3266866.24074611</c:v>
                </c:pt>
                <c:pt idx="243">
                  <c:v>3267053.93327822</c:v>
                </c:pt>
                <c:pt idx="244">
                  <c:v>3267104.0748412</c:v>
                </c:pt>
                <c:pt idx="245">
                  <c:v>3267153.79979611</c:v>
                </c:pt>
                <c:pt idx="246">
                  <c:v>3267203.34471408</c:v>
                </c:pt>
                <c:pt idx="247">
                  <c:v>3267252.33822522</c:v>
                </c:pt>
                <c:pt idx="248">
                  <c:v>3267301.19979646</c:v>
                </c:pt>
                <c:pt idx="249">
                  <c:v>3267350.5765778</c:v>
                </c:pt>
                <c:pt idx="250">
                  <c:v>3267395.46500534</c:v>
                </c:pt>
                <c:pt idx="251">
                  <c:v>3267405.55842994</c:v>
                </c:pt>
                <c:pt idx="252">
                  <c:v>3267393.48352287</c:v>
                </c:pt>
                <c:pt idx="253">
                  <c:v>3267387.95933621</c:v>
                </c:pt>
                <c:pt idx="254">
                  <c:v>3267391.07795803</c:v>
                </c:pt>
                <c:pt idx="255">
                  <c:v>3267396.43996081</c:v>
                </c:pt>
                <c:pt idx="256">
                  <c:v>3267403.57866284</c:v>
                </c:pt>
                <c:pt idx="257">
                  <c:v>3267413.12749673</c:v>
                </c:pt>
                <c:pt idx="258">
                  <c:v>3267425.59751914</c:v>
                </c:pt>
                <c:pt idx="259">
                  <c:v>3267445.09663992</c:v>
                </c:pt>
                <c:pt idx="260">
                  <c:v>3267467.83515162</c:v>
                </c:pt>
                <c:pt idx="261">
                  <c:v>3267491.60579658</c:v>
                </c:pt>
                <c:pt idx="262">
                  <c:v>3267515.57447045</c:v>
                </c:pt>
                <c:pt idx="263">
                  <c:v>3267540.99292962</c:v>
                </c:pt>
                <c:pt idx="264">
                  <c:v>3267566.74837711</c:v>
                </c:pt>
                <c:pt idx="265">
                  <c:v>3267597.08443099</c:v>
                </c:pt>
                <c:pt idx="266">
                  <c:v>3267621.67535721</c:v>
                </c:pt>
                <c:pt idx="267">
                  <c:v>3267643.43472171</c:v>
                </c:pt>
                <c:pt idx="268">
                  <c:v>3267667.27523176</c:v>
                </c:pt>
                <c:pt idx="269">
                  <c:v>3267692.12123417</c:v>
                </c:pt>
                <c:pt idx="270">
                  <c:v>3267715.7534957</c:v>
                </c:pt>
                <c:pt idx="271">
                  <c:v>3267732.19236347</c:v>
                </c:pt>
                <c:pt idx="272">
                  <c:v>3267746.97577143</c:v>
                </c:pt>
                <c:pt idx="273">
                  <c:v>3267761.69711257</c:v>
                </c:pt>
                <c:pt idx="274">
                  <c:v>3267776.52785623</c:v>
                </c:pt>
                <c:pt idx="275">
                  <c:v>3267791.81004477</c:v>
                </c:pt>
                <c:pt idx="276">
                  <c:v>3267808.80417698</c:v>
                </c:pt>
                <c:pt idx="277">
                  <c:v>3267828.95956692</c:v>
                </c:pt>
                <c:pt idx="278">
                  <c:v>3267852.06977189</c:v>
                </c:pt>
                <c:pt idx="279">
                  <c:v>3267878.7782033</c:v>
                </c:pt>
                <c:pt idx="280">
                  <c:v>3267904.92517403</c:v>
                </c:pt>
                <c:pt idx="281">
                  <c:v>3267930.44539982</c:v>
                </c:pt>
                <c:pt idx="282">
                  <c:v>3267953.33090608</c:v>
                </c:pt>
                <c:pt idx="283">
                  <c:v>3267963.29631862</c:v>
                </c:pt>
                <c:pt idx="284">
                  <c:v>3271199.656</c:v>
                </c:pt>
                <c:pt idx="285">
                  <c:v>3271205.213</c:v>
                </c:pt>
                <c:pt idx="286">
                  <c:v>3271195.72443594</c:v>
                </c:pt>
                <c:pt idx="287">
                  <c:v>3271158.17115166</c:v>
                </c:pt>
                <c:pt idx="288">
                  <c:v>3271111.89103225</c:v>
                </c:pt>
                <c:pt idx="289">
                  <c:v>3271073.26539941</c:v>
                </c:pt>
                <c:pt idx="290">
                  <c:v>3271031.98930327</c:v>
                </c:pt>
                <c:pt idx="291">
                  <c:v>3270985.38772219</c:v>
                </c:pt>
                <c:pt idx="292">
                  <c:v>3270938.78614112</c:v>
                </c:pt>
                <c:pt idx="293">
                  <c:v>3270903.99044358</c:v>
                </c:pt>
                <c:pt idx="294">
                  <c:v>3270870.89917375</c:v>
                </c:pt>
                <c:pt idx="295">
                  <c:v>3270848.31163582</c:v>
                </c:pt>
                <c:pt idx="296">
                  <c:v>3270833.39294414</c:v>
                </c:pt>
                <c:pt idx="297">
                  <c:v>3270835.38153915</c:v>
                </c:pt>
                <c:pt idx="298">
                  <c:v>3270860.63234384</c:v>
                </c:pt>
                <c:pt idx="299">
                  <c:v>3270883.56256961</c:v>
                </c:pt>
                <c:pt idx="300">
                  <c:v>3270899.70197367</c:v>
                </c:pt>
                <c:pt idx="301">
                  <c:v>3270909.16910962</c:v>
                </c:pt>
                <c:pt idx="302">
                  <c:v>3270900.76130509</c:v>
                </c:pt>
                <c:pt idx="303">
                  <c:v>3270868.93117958</c:v>
                </c:pt>
                <c:pt idx="304">
                  <c:v>3270830.99999385</c:v>
                </c:pt>
                <c:pt idx="305">
                  <c:v>3270792.73852291</c:v>
                </c:pt>
                <c:pt idx="306">
                  <c:v>3270752.86925889</c:v>
                </c:pt>
                <c:pt idx="307">
                  <c:v>3270712.99999487</c:v>
                </c:pt>
                <c:pt idx="308">
                  <c:v>3270670.31533625</c:v>
                </c:pt>
                <c:pt idx="309">
                  <c:v>3270627.45162367</c:v>
                </c:pt>
                <c:pt idx="310">
                  <c:v>3270582.50222361</c:v>
                </c:pt>
                <c:pt idx="311">
                  <c:v>3270539.23895418</c:v>
                </c:pt>
                <c:pt idx="312">
                  <c:v>3270499.86708993</c:v>
                </c:pt>
                <c:pt idx="313">
                  <c:v>3270459.99789534</c:v>
                </c:pt>
                <c:pt idx="314">
                  <c:v>3270437.09706539</c:v>
                </c:pt>
                <c:pt idx="315">
                  <c:v>3270416.27275542</c:v>
                </c:pt>
                <c:pt idx="316">
                  <c:v>3270384.23388064</c:v>
                </c:pt>
                <c:pt idx="317">
                  <c:v>3270347.46295486</c:v>
                </c:pt>
                <c:pt idx="318">
                  <c:v>3270310.69202909</c:v>
                </c:pt>
                <c:pt idx="319">
                  <c:v>3270276.84242728</c:v>
                </c:pt>
                <c:pt idx="320">
                  <c:v>3270244.80805408</c:v>
                </c:pt>
                <c:pt idx="321">
                  <c:v>3270220.9796473</c:v>
                </c:pt>
                <c:pt idx="322">
                  <c:v>3270199.26441118</c:v>
                </c:pt>
                <c:pt idx="323">
                  <c:v>3270192.69601688</c:v>
                </c:pt>
                <c:pt idx="324">
                  <c:v>3270191.23327703</c:v>
                </c:pt>
                <c:pt idx="325">
                  <c:v>3270212.48909172</c:v>
                </c:pt>
                <c:pt idx="326">
                  <c:v>3270238.96405182</c:v>
                </c:pt>
                <c:pt idx="327">
                  <c:v>3270267.0132571</c:v>
                </c:pt>
                <c:pt idx="328">
                  <c:v>3270305.64469224</c:v>
                </c:pt>
                <c:pt idx="329">
                  <c:v>3270348.05368003</c:v>
                </c:pt>
                <c:pt idx="330">
                  <c:v>3270393.2371837</c:v>
                </c:pt>
                <c:pt idx="331">
                  <c:v>3270438.42068738</c:v>
                </c:pt>
                <c:pt idx="332">
                  <c:v>3270420.8068454</c:v>
                </c:pt>
                <c:pt idx="333">
                  <c:v>3270382.76919071</c:v>
                </c:pt>
                <c:pt idx="334">
                  <c:v>3270345.20531483</c:v>
                </c:pt>
                <c:pt idx="335">
                  <c:v>3270312.65048504</c:v>
                </c:pt>
                <c:pt idx="336">
                  <c:v>3270303.51673963</c:v>
                </c:pt>
                <c:pt idx="337">
                  <c:v>3270317.97503133</c:v>
                </c:pt>
                <c:pt idx="338">
                  <c:v>3270335.4561128</c:v>
                </c:pt>
                <c:pt idx="339">
                  <c:v>3270339.80294382</c:v>
                </c:pt>
                <c:pt idx="340">
                  <c:v>3270332.41939786</c:v>
                </c:pt>
                <c:pt idx="341">
                  <c:v>3270314.70333752</c:v>
                </c:pt>
                <c:pt idx="342">
                  <c:v>3270285.06021143</c:v>
                </c:pt>
                <c:pt idx="343">
                  <c:v>3270253.05503415</c:v>
                </c:pt>
                <c:pt idx="344">
                  <c:v>3270217.43240303</c:v>
                </c:pt>
                <c:pt idx="345">
                  <c:v>3270180.70507704</c:v>
                </c:pt>
                <c:pt idx="346">
                  <c:v>3270144.28704354</c:v>
                </c:pt>
                <c:pt idx="347">
                  <c:v>3270108.2494986</c:v>
                </c:pt>
                <c:pt idx="348">
                  <c:v>3270071.24818035</c:v>
                </c:pt>
                <c:pt idx="349">
                  <c:v>3270033.92924952</c:v>
                </c:pt>
                <c:pt idx="350">
                  <c:v>3270002.3801964</c:v>
                </c:pt>
                <c:pt idx="351">
                  <c:v>3269967.70587844</c:v>
                </c:pt>
                <c:pt idx="352">
                  <c:v>3269926.52753866</c:v>
                </c:pt>
                <c:pt idx="353">
                  <c:v>3269878.49854978</c:v>
                </c:pt>
                <c:pt idx="354">
                  <c:v>3269829.94742563</c:v>
                </c:pt>
                <c:pt idx="355">
                  <c:v>3269782.8691015</c:v>
                </c:pt>
                <c:pt idx="356">
                  <c:v>3269739.89520243</c:v>
                </c:pt>
                <c:pt idx="357">
                  <c:v>3269710.74055349</c:v>
                </c:pt>
                <c:pt idx="358">
                  <c:v>3269692.79105961</c:v>
                </c:pt>
                <c:pt idx="359">
                  <c:v>3269681.32406424</c:v>
                </c:pt>
                <c:pt idx="360">
                  <c:v>3269674.185</c:v>
                </c:pt>
                <c:pt idx="361">
                  <c:v>3269674.185</c:v>
                </c:pt>
                <c:pt idx="362">
                  <c:v>3269671.98142843</c:v>
                </c:pt>
                <c:pt idx="363">
                  <c:v>3269664.16986812</c:v>
                </c:pt>
                <c:pt idx="364">
                  <c:v>3269645.02851782</c:v>
                </c:pt>
                <c:pt idx="365">
                  <c:v>3269616.50275581</c:v>
                </c:pt>
                <c:pt idx="366">
                  <c:v>3269575.0541454</c:v>
                </c:pt>
                <c:pt idx="367">
                  <c:v>3269538.35620563</c:v>
                </c:pt>
                <c:pt idx="368">
                  <c:v>3269503.13041581</c:v>
                </c:pt>
                <c:pt idx="369">
                  <c:v>3269470.06817953</c:v>
                </c:pt>
                <c:pt idx="370">
                  <c:v>3269436.33784415</c:v>
                </c:pt>
                <c:pt idx="371">
                  <c:v>3269396.13395452</c:v>
                </c:pt>
                <c:pt idx="372">
                  <c:v>3269348.25376515</c:v>
                </c:pt>
                <c:pt idx="373">
                  <c:v>3269299.17389351</c:v>
                </c:pt>
                <c:pt idx="374">
                  <c:v>3269252.19927617</c:v>
                </c:pt>
                <c:pt idx="375">
                  <c:v>3269210.27766087</c:v>
                </c:pt>
                <c:pt idx="376">
                  <c:v>3269175.05142562</c:v>
                </c:pt>
                <c:pt idx="377">
                  <c:v>3269147.21196203</c:v>
                </c:pt>
                <c:pt idx="378">
                  <c:v>3269132.4440555</c:v>
                </c:pt>
                <c:pt idx="379">
                  <c:v>3269124.62047397</c:v>
                </c:pt>
                <c:pt idx="380">
                  <c:v>3269127.34887933</c:v>
                </c:pt>
                <c:pt idx="381">
                  <c:v>3269129.573</c:v>
                </c:pt>
                <c:pt idx="382">
                  <c:v>3269129.02841844</c:v>
                </c:pt>
                <c:pt idx="383">
                  <c:v>3269116.45117864</c:v>
                </c:pt>
                <c:pt idx="384">
                  <c:v>3269072.93990431</c:v>
                </c:pt>
                <c:pt idx="385">
                  <c:v>3269027.64433265</c:v>
                </c:pt>
                <c:pt idx="386">
                  <c:v>3268989.06455791</c:v>
                </c:pt>
                <c:pt idx="387">
                  <c:v>3268947.47228067</c:v>
                </c:pt>
                <c:pt idx="388">
                  <c:v>3268902.3567263</c:v>
                </c:pt>
                <c:pt idx="389">
                  <c:v>3266075.853</c:v>
                </c:pt>
                <c:pt idx="390">
                  <c:v>3266050.32883029</c:v>
                </c:pt>
                <c:pt idx="391">
                  <c:v>3266024.80466059</c:v>
                </c:pt>
                <c:pt idx="392">
                  <c:v>3265999.28049088</c:v>
                </c:pt>
                <c:pt idx="393">
                  <c:v>3265973.9604969</c:v>
                </c:pt>
                <c:pt idx="394">
                  <c:v>3265950.95918591</c:v>
                </c:pt>
                <c:pt idx="395">
                  <c:v>3265927.95787492</c:v>
                </c:pt>
                <c:pt idx="396">
                  <c:v>3265915.14210188</c:v>
                </c:pt>
                <c:pt idx="397">
                  <c:v>3265910.86162854</c:v>
                </c:pt>
                <c:pt idx="398">
                  <c:v>3265906.58115519</c:v>
                </c:pt>
                <c:pt idx="399">
                  <c:v>3265902.30068185</c:v>
                </c:pt>
                <c:pt idx="400">
                  <c:v>3265898.82080824</c:v>
                </c:pt>
                <c:pt idx="401">
                  <c:v>3265895.77358532</c:v>
                </c:pt>
                <c:pt idx="402">
                  <c:v>3265892.7263624</c:v>
                </c:pt>
                <c:pt idx="403">
                  <c:v>3265889.6825991</c:v>
                </c:pt>
                <c:pt idx="404">
                  <c:v>3265888.80432804</c:v>
                </c:pt>
                <c:pt idx="405">
                  <c:v>3265887.92605698</c:v>
                </c:pt>
                <c:pt idx="406">
                  <c:v>3265887.04778591</c:v>
                </c:pt>
                <c:pt idx="407">
                  <c:v>3265888.9058299</c:v>
                </c:pt>
                <c:pt idx="408">
                  <c:v>3265891.29066105</c:v>
                </c:pt>
                <c:pt idx="409">
                  <c:v>3265894.60652414</c:v>
                </c:pt>
                <c:pt idx="410">
                  <c:v>3265898.82258682</c:v>
                </c:pt>
                <c:pt idx="411">
                  <c:v>3265903.0386495</c:v>
                </c:pt>
                <c:pt idx="412">
                  <c:v>3265907.91574237</c:v>
                </c:pt>
                <c:pt idx="413">
                  <c:v>3265915.23284755</c:v>
                </c:pt>
                <c:pt idx="414">
                  <c:v>3265922.54995273</c:v>
                </c:pt>
                <c:pt idx="415">
                  <c:v>3265939.69009081</c:v>
                </c:pt>
                <c:pt idx="416">
                  <c:v>3265964.71203178</c:v>
                </c:pt>
                <c:pt idx="417">
                  <c:v>3266001.39155306</c:v>
                </c:pt>
                <c:pt idx="418">
                  <c:v>3266038.07107433</c:v>
                </c:pt>
                <c:pt idx="419">
                  <c:v>3266074.75099851</c:v>
                </c:pt>
                <c:pt idx="420">
                  <c:v>3262593.186</c:v>
                </c:pt>
                <c:pt idx="421">
                  <c:v>3262552.66564515</c:v>
                </c:pt>
                <c:pt idx="422">
                  <c:v>3262512.14514008</c:v>
                </c:pt>
                <c:pt idx="423">
                  <c:v>3262471.33085792</c:v>
                </c:pt>
                <c:pt idx="424">
                  <c:v>3262430.51657576</c:v>
                </c:pt>
                <c:pt idx="425">
                  <c:v>3262392.62874546</c:v>
                </c:pt>
                <c:pt idx="426">
                  <c:v>3262371.02428512</c:v>
                </c:pt>
                <c:pt idx="427">
                  <c:v>3262348.87080214</c:v>
                </c:pt>
                <c:pt idx="428">
                  <c:v>3262325.73607866</c:v>
                </c:pt>
                <c:pt idx="429">
                  <c:v>3262300.129217</c:v>
                </c:pt>
                <c:pt idx="430">
                  <c:v>3262272.34420611</c:v>
                </c:pt>
                <c:pt idx="431">
                  <c:v>3262244.55919522</c:v>
                </c:pt>
                <c:pt idx="432">
                  <c:v>3262217.8684003</c:v>
                </c:pt>
                <c:pt idx="433">
                  <c:v>3262194.7336892</c:v>
                </c:pt>
                <c:pt idx="434">
                  <c:v>3262171.59897809</c:v>
                </c:pt>
                <c:pt idx="435">
                  <c:v>3262147.76724017</c:v>
                </c:pt>
                <c:pt idx="436">
                  <c:v>3262123.22304646</c:v>
                </c:pt>
                <c:pt idx="437">
                  <c:v>3262098.67885275</c:v>
                </c:pt>
                <c:pt idx="438">
                  <c:v>3262073.52128775</c:v>
                </c:pt>
                <c:pt idx="439">
                  <c:v>3262045.80791019</c:v>
                </c:pt>
                <c:pt idx="440">
                  <c:v>3262019.85416961</c:v>
                </c:pt>
                <c:pt idx="441">
                  <c:v>3261996.3910751</c:v>
                </c:pt>
                <c:pt idx="442">
                  <c:v>3261973.59255515</c:v>
                </c:pt>
                <c:pt idx="443">
                  <c:v>3261954.23177476</c:v>
                </c:pt>
                <c:pt idx="444">
                  <c:v>3261934.87099438</c:v>
                </c:pt>
                <c:pt idx="445">
                  <c:v>3261919.13506578</c:v>
                </c:pt>
                <c:pt idx="446">
                  <c:v>3261905.67038058</c:v>
                </c:pt>
                <c:pt idx="447">
                  <c:v>3261893.31102135</c:v>
                </c:pt>
                <c:pt idx="448">
                  <c:v>3261884.09457257</c:v>
                </c:pt>
                <c:pt idx="449">
                  <c:v>3261874.87812378</c:v>
                </c:pt>
                <c:pt idx="450">
                  <c:v>3261868.96541871</c:v>
                </c:pt>
                <c:pt idx="451">
                  <c:v>3261865.39880263</c:v>
                </c:pt>
                <c:pt idx="452">
                  <c:v>3261856.41497913</c:v>
                </c:pt>
                <c:pt idx="453">
                  <c:v>3261843.96025024</c:v>
                </c:pt>
                <c:pt idx="454">
                  <c:v>3261835.72532117</c:v>
                </c:pt>
                <c:pt idx="455">
                  <c:v>3261829.97295864</c:v>
                </c:pt>
                <c:pt idx="456">
                  <c:v>3261822.81099518</c:v>
                </c:pt>
                <c:pt idx="457">
                  <c:v>3261816.42966505</c:v>
                </c:pt>
                <c:pt idx="458">
                  <c:v>3261811.85144193</c:v>
                </c:pt>
                <c:pt idx="459">
                  <c:v>3261803.68996471</c:v>
                </c:pt>
                <c:pt idx="460">
                  <c:v>3261794.89754716</c:v>
                </c:pt>
                <c:pt idx="461">
                  <c:v>3261800.66128439</c:v>
                </c:pt>
                <c:pt idx="462">
                  <c:v>3261804.121</c:v>
                </c:pt>
                <c:pt idx="463">
                  <c:v>3261808.78287533</c:v>
                </c:pt>
                <c:pt idx="464">
                  <c:v>3261828.19516697</c:v>
                </c:pt>
                <c:pt idx="465">
                  <c:v>3261838.40004695</c:v>
                </c:pt>
                <c:pt idx="466">
                  <c:v>3261848.60492694</c:v>
                </c:pt>
                <c:pt idx="467">
                  <c:v>3261861.18604999</c:v>
                </c:pt>
                <c:pt idx="468">
                  <c:v>3261875.90510476</c:v>
                </c:pt>
                <c:pt idx="469">
                  <c:v>3261885.39923059</c:v>
                </c:pt>
                <c:pt idx="470">
                  <c:v>3261891.57806851</c:v>
                </c:pt>
                <c:pt idx="471">
                  <c:v>3261899.09129286</c:v>
                </c:pt>
                <c:pt idx="472">
                  <c:v>3261909.29617284</c:v>
                </c:pt>
                <c:pt idx="473">
                  <c:v>3261919.50105283</c:v>
                </c:pt>
                <c:pt idx="474">
                  <c:v>3261932.86287876</c:v>
                </c:pt>
                <c:pt idx="475">
                  <c:v>3261948.60706871</c:v>
                </c:pt>
                <c:pt idx="476">
                  <c:v>3261965.29340029</c:v>
                </c:pt>
                <c:pt idx="477">
                  <c:v>3261983.87092817</c:v>
                </c:pt>
                <c:pt idx="478">
                  <c:v>3262003.06430918</c:v>
                </c:pt>
                <c:pt idx="479">
                  <c:v>3262011.955</c:v>
                </c:pt>
                <c:pt idx="480">
                  <c:v>3260842.449</c:v>
                </c:pt>
                <c:pt idx="481">
                  <c:v>3260842.449</c:v>
                </c:pt>
                <c:pt idx="482">
                  <c:v>3260842.449</c:v>
                </c:pt>
                <c:pt idx="483">
                  <c:v>3260839.33558554</c:v>
                </c:pt>
                <c:pt idx="484">
                  <c:v>3260829.58840214</c:v>
                </c:pt>
                <c:pt idx="485">
                  <c:v>3260819.84121874</c:v>
                </c:pt>
                <c:pt idx="486">
                  <c:v>3260794.64285105</c:v>
                </c:pt>
                <c:pt idx="487">
                  <c:v>3260748.66172318</c:v>
                </c:pt>
                <c:pt idx="488">
                  <c:v>3260702.84831774</c:v>
                </c:pt>
                <c:pt idx="489">
                  <c:v>3260659.14445797</c:v>
                </c:pt>
                <c:pt idx="490">
                  <c:v>3260634.99864608</c:v>
                </c:pt>
                <c:pt idx="491">
                  <c:v>3260621.11333847</c:v>
                </c:pt>
                <c:pt idx="492">
                  <c:v>3260639.13293721</c:v>
                </c:pt>
                <c:pt idx="493">
                  <c:v>3260650.64414468</c:v>
                </c:pt>
                <c:pt idx="494">
                  <c:v>3260658.86647122</c:v>
                </c:pt>
                <c:pt idx="495">
                  <c:v>3260666.318</c:v>
                </c:pt>
                <c:pt idx="496">
                  <c:v>3260666.318</c:v>
                </c:pt>
                <c:pt idx="497">
                  <c:v>3260666.318</c:v>
                </c:pt>
                <c:pt idx="498">
                  <c:v>3260673.17897401</c:v>
                </c:pt>
                <c:pt idx="499">
                  <c:v>3260682.82883262</c:v>
                </c:pt>
                <c:pt idx="500">
                  <c:v>3260648.99710505</c:v>
                </c:pt>
                <c:pt idx="501">
                  <c:v>3260613.75172129</c:v>
                </c:pt>
                <c:pt idx="502">
                  <c:v>3260589.39413833</c:v>
                </c:pt>
                <c:pt idx="503">
                  <c:v>3260562.20002142</c:v>
                </c:pt>
                <c:pt idx="504">
                  <c:v>3260532.61477605</c:v>
                </c:pt>
                <c:pt idx="505">
                  <c:v>3260496.55386892</c:v>
                </c:pt>
                <c:pt idx="506">
                  <c:v>3260456.81119422</c:v>
                </c:pt>
                <c:pt idx="507">
                  <c:v>3260410.86833399</c:v>
                </c:pt>
                <c:pt idx="508">
                  <c:v>3260370.87584692</c:v>
                </c:pt>
                <c:pt idx="509">
                  <c:v>3260354.08038518</c:v>
                </c:pt>
                <c:pt idx="510">
                  <c:v>3260357.7088912</c:v>
                </c:pt>
                <c:pt idx="511">
                  <c:v>3260361.33739722</c:v>
                </c:pt>
                <c:pt idx="512">
                  <c:v>3260369.56623193</c:v>
                </c:pt>
                <c:pt idx="513">
                  <c:v>3260383.68050112</c:v>
                </c:pt>
                <c:pt idx="514">
                  <c:v>3260397.79477031</c:v>
                </c:pt>
                <c:pt idx="515">
                  <c:v>3260416.87997249</c:v>
                </c:pt>
                <c:pt idx="516">
                  <c:v>3260436.26592836</c:v>
                </c:pt>
                <c:pt idx="517">
                  <c:v>3260455.65188423</c:v>
                </c:pt>
                <c:pt idx="518">
                  <c:v>3260475.0378401</c:v>
                </c:pt>
                <c:pt idx="519">
                  <c:v>3260493.4240484</c:v>
                </c:pt>
                <c:pt idx="520">
                  <c:v>3260506.00703716</c:v>
                </c:pt>
                <c:pt idx="521">
                  <c:v>3260518.59002592</c:v>
                </c:pt>
                <c:pt idx="522">
                  <c:v>3260531.17301468</c:v>
                </c:pt>
                <c:pt idx="523">
                  <c:v>3260543.75600344</c:v>
                </c:pt>
                <c:pt idx="524">
                  <c:v>3260556.33899221</c:v>
                </c:pt>
                <c:pt idx="525">
                  <c:v>3260569.12629888</c:v>
                </c:pt>
                <c:pt idx="526">
                  <c:v>3260582.24940113</c:v>
                </c:pt>
                <c:pt idx="527">
                  <c:v>3260595.37250338</c:v>
                </c:pt>
                <c:pt idx="528">
                  <c:v>3260608.49560564</c:v>
                </c:pt>
                <c:pt idx="529">
                  <c:v>3260621.61870789</c:v>
                </c:pt>
                <c:pt idx="530">
                  <c:v>3260634.74181015</c:v>
                </c:pt>
                <c:pt idx="531">
                  <c:v>3260647.8649124</c:v>
                </c:pt>
                <c:pt idx="532">
                  <c:v>3260660.98801465</c:v>
                </c:pt>
                <c:pt idx="533">
                  <c:v>3260675.48696006</c:v>
                </c:pt>
                <c:pt idx="534">
                  <c:v>3260690.20560347</c:v>
                </c:pt>
                <c:pt idx="535">
                  <c:v>3260704.92424689</c:v>
                </c:pt>
                <c:pt idx="536">
                  <c:v>3260719.64289031</c:v>
                </c:pt>
                <c:pt idx="537">
                  <c:v>3260734.36153373</c:v>
                </c:pt>
                <c:pt idx="538">
                  <c:v>3260749.08017714</c:v>
                </c:pt>
                <c:pt idx="539">
                  <c:v>3260763.79882056</c:v>
                </c:pt>
                <c:pt idx="540">
                  <c:v>3260778.51746398</c:v>
                </c:pt>
                <c:pt idx="541">
                  <c:v>3260793.13350438</c:v>
                </c:pt>
                <c:pt idx="542">
                  <c:v>3260807.43578926</c:v>
                </c:pt>
                <c:pt idx="543">
                  <c:v>3260821.73807413</c:v>
                </c:pt>
                <c:pt idx="544">
                  <c:v>3260836.04035901</c:v>
                </c:pt>
                <c:pt idx="545">
                  <c:v>3260850.34264388</c:v>
                </c:pt>
                <c:pt idx="546">
                  <c:v>3260864.64492876</c:v>
                </c:pt>
                <c:pt idx="547">
                  <c:v>3260878.94721363</c:v>
                </c:pt>
                <c:pt idx="548">
                  <c:v>3260893.24949851</c:v>
                </c:pt>
                <c:pt idx="549">
                  <c:v>3260907.55178338</c:v>
                </c:pt>
                <c:pt idx="550">
                  <c:v>3260921.85406826</c:v>
                </c:pt>
                <c:pt idx="551">
                  <c:v>3260938.16803489</c:v>
                </c:pt>
                <c:pt idx="552">
                  <c:v>3260955.60949458</c:v>
                </c:pt>
                <c:pt idx="553">
                  <c:v>3260971.38119665</c:v>
                </c:pt>
                <c:pt idx="554">
                  <c:v>3260986.13453255</c:v>
                </c:pt>
                <c:pt idx="555">
                  <c:v>3261000.88786845</c:v>
                </c:pt>
                <c:pt idx="556">
                  <c:v>3261015.64120435</c:v>
                </c:pt>
                <c:pt idx="557">
                  <c:v>3261030.39454025</c:v>
                </c:pt>
                <c:pt idx="558">
                  <c:v>3261045.14787615</c:v>
                </c:pt>
                <c:pt idx="559">
                  <c:v>3261059.90121204</c:v>
                </c:pt>
                <c:pt idx="560">
                  <c:v>3261074.65454794</c:v>
                </c:pt>
                <c:pt idx="561">
                  <c:v>3261089.40788384</c:v>
                </c:pt>
                <c:pt idx="562">
                  <c:v>3261104.16121974</c:v>
                </c:pt>
                <c:pt idx="563">
                  <c:v>3261119.88605786</c:v>
                </c:pt>
                <c:pt idx="564">
                  <c:v>3261136.27789703</c:v>
                </c:pt>
                <c:pt idx="565">
                  <c:v>3261152.6697362</c:v>
                </c:pt>
                <c:pt idx="566">
                  <c:v>3261169.06157537</c:v>
                </c:pt>
                <c:pt idx="567">
                  <c:v>3261185.45341454</c:v>
                </c:pt>
                <c:pt idx="568">
                  <c:v>3261202.02747404</c:v>
                </c:pt>
                <c:pt idx="569">
                  <c:v>3261218.83792849</c:v>
                </c:pt>
                <c:pt idx="570">
                  <c:v>3261235.64838295</c:v>
                </c:pt>
                <c:pt idx="571">
                  <c:v>3261252.4588374</c:v>
                </c:pt>
                <c:pt idx="572">
                  <c:v>3261269.71412856</c:v>
                </c:pt>
                <c:pt idx="573">
                  <c:v>3261287.50461201</c:v>
                </c:pt>
                <c:pt idx="574">
                  <c:v>3261305.29509546</c:v>
                </c:pt>
                <c:pt idx="575">
                  <c:v>3261323.08557891</c:v>
                </c:pt>
                <c:pt idx="576">
                  <c:v>3261340.87606236</c:v>
                </c:pt>
                <c:pt idx="577">
                  <c:v>3261358.66654581</c:v>
                </c:pt>
                <c:pt idx="578">
                  <c:v>3261376.45702925</c:v>
                </c:pt>
                <c:pt idx="579">
                  <c:v>3261394.2475127</c:v>
                </c:pt>
                <c:pt idx="580">
                  <c:v>3261412.03799615</c:v>
                </c:pt>
                <c:pt idx="581">
                  <c:v>3261427.17290398</c:v>
                </c:pt>
                <c:pt idx="582">
                  <c:v>3261443.68769375</c:v>
                </c:pt>
                <c:pt idx="583">
                  <c:v>3261485.85222361</c:v>
                </c:pt>
                <c:pt idx="584">
                  <c:v>3261522.58160861</c:v>
                </c:pt>
                <c:pt idx="585">
                  <c:v>3261528.10961038</c:v>
                </c:pt>
                <c:pt idx="586">
                  <c:v>3261533.63761215</c:v>
                </c:pt>
                <c:pt idx="587">
                  <c:v>3261538.21624752</c:v>
                </c:pt>
                <c:pt idx="588">
                  <c:v>3261541.84456323</c:v>
                </c:pt>
                <c:pt idx="589">
                  <c:v>3261545.47287895</c:v>
                </c:pt>
                <c:pt idx="590">
                  <c:v>3261549.10119466</c:v>
                </c:pt>
                <c:pt idx="591">
                  <c:v>3261552.91472778</c:v>
                </c:pt>
                <c:pt idx="592">
                  <c:v>3261556.84352376</c:v>
                </c:pt>
                <c:pt idx="593">
                  <c:v>3261560.77231973</c:v>
                </c:pt>
                <c:pt idx="594">
                  <c:v>3261564.70111571</c:v>
                </c:pt>
                <c:pt idx="595">
                  <c:v>3261569.04190316</c:v>
                </c:pt>
                <c:pt idx="596">
                  <c:v>3261576.06020923</c:v>
                </c:pt>
                <c:pt idx="597">
                  <c:v>3261583.0785153</c:v>
                </c:pt>
                <c:pt idx="598">
                  <c:v>3261589.83494079</c:v>
                </c:pt>
                <c:pt idx="599">
                  <c:v>3261594.70313912</c:v>
                </c:pt>
                <c:pt idx="600">
                  <c:v>3261599.57133746</c:v>
                </c:pt>
                <c:pt idx="601">
                  <c:v>3261604.4395358</c:v>
                </c:pt>
                <c:pt idx="602">
                  <c:v>3261609.30773413</c:v>
                </c:pt>
                <c:pt idx="603">
                  <c:v>3261615.15168026</c:v>
                </c:pt>
                <c:pt idx="604">
                  <c:v>3261621.27059431</c:v>
                </c:pt>
                <c:pt idx="605">
                  <c:v>3261627.38950836</c:v>
                </c:pt>
                <c:pt idx="606">
                  <c:v>3261631.85578818</c:v>
                </c:pt>
                <c:pt idx="607">
                  <c:v>3261632.90693974</c:v>
                </c:pt>
                <c:pt idx="608">
                  <c:v>3261633.9580913</c:v>
                </c:pt>
                <c:pt idx="609">
                  <c:v>3261635.00924287</c:v>
                </c:pt>
                <c:pt idx="610">
                  <c:v>3261636.02847374</c:v>
                </c:pt>
                <c:pt idx="611">
                  <c:v>3261637.04687084</c:v>
                </c:pt>
                <c:pt idx="612">
                  <c:v>3261638.06526795</c:v>
                </c:pt>
                <c:pt idx="613">
                  <c:v>3261641.3741529</c:v>
                </c:pt>
                <c:pt idx="614">
                  <c:v>3261646.838484</c:v>
                </c:pt>
                <c:pt idx="615">
                  <c:v>3261652.3028151</c:v>
                </c:pt>
                <c:pt idx="616">
                  <c:v>3261658.15989094</c:v>
                </c:pt>
                <c:pt idx="617">
                  <c:v>3261664.969608</c:v>
                </c:pt>
                <c:pt idx="618">
                  <c:v>3261671.77932506</c:v>
                </c:pt>
                <c:pt idx="619">
                  <c:v>3261678.58904212</c:v>
                </c:pt>
                <c:pt idx="620">
                  <c:v>3261686.00469732</c:v>
                </c:pt>
                <c:pt idx="621">
                  <c:v>3261696.75635958</c:v>
                </c:pt>
                <c:pt idx="622">
                  <c:v>3261707.50802184</c:v>
                </c:pt>
                <c:pt idx="623">
                  <c:v>3261731.95625455</c:v>
                </c:pt>
                <c:pt idx="624">
                  <c:v>3261758.63027918</c:v>
                </c:pt>
                <c:pt idx="625">
                  <c:v>3261781.78169452</c:v>
                </c:pt>
                <c:pt idx="626">
                  <c:v>3261804.07034956</c:v>
                </c:pt>
                <c:pt idx="627">
                  <c:v>3261800.57567622</c:v>
                </c:pt>
                <c:pt idx="628">
                  <c:v>3261797.08100289</c:v>
                </c:pt>
                <c:pt idx="629">
                  <c:v>3261794.06667811</c:v>
                </c:pt>
                <c:pt idx="630">
                  <c:v>3261791.05304196</c:v>
                </c:pt>
                <c:pt idx="631">
                  <c:v>3261788.03940582</c:v>
                </c:pt>
                <c:pt idx="632">
                  <c:v>3261782.76914878</c:v>
                </c:pt>
                <c:pt idx="633">
                  <c:v>3261775.16740364</c:v>
                </c:pt>
                <c:pt idx="634">
                  <c:v>3261767.56565849</c:v>
                </c:pt>
                <c:pt idx="635">
                  <c:v>3261759.4140993</c:v>
                </c:pt>
                <c:pt idx="636">
                  <c:v>3261749.5963657</c:v>
                </c:pt>
                <c:pt idx="637">
                  <c:v>3261739.7786321</c:v>
                </c:pt>
                <c:pt idx="638">
                  <c:v>3261725.46882666</c:v>
                </c:pt>
                <c:pt idx="639">
                  <c:v>3261709.55216544</c:v>
                </c:pt>
                <c:pt idx="640">
                  <c:v>3261693.63550422</c:v>
                </c:pt>
                <c:pt idx="641">
                  <c:v>3261674.13574138</c:v>
                </c:pt>
                <c:pt idx="642">
                  <c:v>3261649.62121121</c:v>
                </c:pt>
                <c:pt idx="643">
                  <c:v>3261625.10668104</c:v>
                </c:pt>
                <c:pt idx="644">
                  <c:v>3261600.92606528</c:v>
                </c:pt>
                <c:pt idx="645">
                  <c:v>3261579.39920136</c:v>
                </c:pt>
                <c:pt idx="646">
                  <c:v>3261557.87233744</c:v>
                </c:pt>
                <c:pt idx="647">
                  <c:v>3261536.34547352</c:v>
                </c:pt>
                <c:pt idx="648">
                  <c:v>3261514.16073065</c:v>
                </c:pt>
                <c:pt idx="649">
                  <c:v>3261489.06784341</c:v>
                </c:pt>
                <c:pt idx="650">
                  <c:v>3261463.97495618</c:v>
                </c:pt>
                <c:pt idx="651">
                  <c:v>3261437.58429028</c:v>
                </c:pt>
                <c:pt idx="652">
                  <c:v>3261409.04753131</c:v>
                </c:pt>
                <c:pt idx="653">
                  <c:v>3261380.51077234</c:v>
                </c:pt>
                <c:pt idx="654">
                  <c:v>3261351.97401337</c:v>
                </c:pt>
                <c:pt idx="655">
                  <c:v>3261323.4372544</c:v>
                </c:pt>
                <c:pt idx="656">
                  <c:v>3261296.01933252</c:v>
                </c:pt>
                <c:pt idx="657">
                  <c:v>3261268.86470717</c:v>
                </c:pt>
                <c:pt idx="658">
                  <c:v>3261243.52030987</c:v>
                </c:pt>
                <c:pt idx="659">
                  <c:v>3261218.18803988</c:v>
                </c:pt>
                <c:pt idx="660">
                  <c:v>3261191.36169902</c:v>
                </c:pt>
                <c:pt idx="661">
                  <c:v>3261161.77645365</c:v>
                </c:pt>
                <c:pt idx="662">
                  <c:v>3261131.17491035</c:v>
                </c:pt>
                <c:pt idx="663">
                  <c:v>3261099.312139</c:v>
                </c:pt>
                <c:pt idx="664">
                  <c:v>3261067.51495961</c:v>
                </c:pt>
                <c:pt idx="665">
                  <c:v>3261035.93115839</c:v>
                </c:pt>
                <c:pt idx="666">
                  <c:v>3261007.41188576</c:v>
                </c:pt>
                <c:pt idx="667">
                  <c:v>3260984.86568397</c:v>
                </c:pt>
                <c:pt idx="668">
                  <c:v>3260960.06544891</c:v>
                </c:pt>
                <c:pt idx="669">
                  <c:v>3260930.20020651</c:v>
                </c:pt>
                <c:pt idx="670">
                  <c:v>3260911.35913459</c:v>
                </c:pt>
                <c:pt idx="671">
                  <c:v>3260898.81</c:v>
                </c:pt>
                <c:pt idx="672">
                  <c:v>3260898.81</c:v>
                </c:pt>
                <c:pt idx="673">
                  <c:v>3260898.81</c:v>
                </c:pt>
                <c:pt idx="674">
                  <c:v>3260893.05383346</c:v>
                </c:pt>
                <c:pt idx="675">
                  <c:v>3260885.27610374</c:v>
                </c:pt>
                <c:pt idx="676">
                  <c:v>3260886.13638685</c:v>
                </c:pt>
                <c:pt idx="677">
                  <c:v>3260887.66184304</c:v>
                </c:pt>
                <c:pt idx="678">
                  <c:v>3260868.35395721</c:v>
                </c:pt>
                <c:pt idx="679">
                  <c:v>3260868.35395721</c:v>
                </c:pt>
                <c:pt idx="680">
                  <c:v>3260398.6</c:v>
                </c:pt>
                <c:pt idx="681">
                  <c:v>3260366.54290877</c:v>
                </c:pt>
                <c:pt idx="682">
                  <c:v>3260336.8047313</c:v>
                </c:pt>
                <c:pt idx="683">
                  <c:v>3260311.34067129</c:v>
                </c:pt>
                <c:pt idx="684">
                  <c:v>3260288.36293839</c:v>
                </c:pt>
                <c:pt idx="685">
                  <c:v>3260267.39215278</c:v>
                </c:pt>
                <c:pt idx="686">
                  <c:v>3260247.57054532</c:v>
                </c:pt>
                <c:pt idx="687">
                  <c:v>3260228.73741746</c:v>
                </c:pt>
                <c:pt idx="688">
                  <c:v>3260208.68394878</c:v>
                </c:pt>
                <c:pt idx="689">
                  <c:v>3260178.3404714</c:v>
                </c:pt>
                <c:pt idx="690">
                  <c:v>3260148.75805617</c:v>
                </c:pt>
                <c:pt idx="691">
                  <c:v>3260121.47612646</c:v>
                </c:pt>
                <c:pt idx="692">
                  <c:v>3260097.73333805</c:v>
                </c:pt>
                <c:pt idx="693">
                  <c:v>3260076.65998766</c:v>
                </c:pt>
                <c:pt idx="694">
                  <c:v>3260050.60201877</c:v>
                </c:pt>
                <c:pt idx="695">
                  <c:v>3260016.9718175</c:v>
                </c:pt>
                <c:pt idx="696">
                  <c:v>3259983.34161624</c:v>
                </c:pt>
                <c:pt idx="697">
                  <c:v>3259949.71147381</c:v>
                </c:pt>
                <c:pt idx="698">
                  <c:v>3259916.08143631</c:v>
                </c:pt>
                <c:pt idx="699">
                  <c:v>3259882.4513988</c:v>
                </c:pt>
                <c:pt idx="700">
                  <c:v>3259849.42211002</c:v>
                </c:pt>
                <c:pt idx="701">
                  <c:v>3259817.65951654</c:v>
                </c:pt>
                <c:pt idx="702">
                  <c:v>3259785.89692306</c:v>
                </c:pt>
                <c:pt idx="703">
                  <c:v>3259754.13432958</c:v>
                </c:pt>
                <c:pt idx="704">
                  <c:v>3259719.54766487</c:v>
                </c:pt>
                <c:pt idx="705">
                  <c:v>3259684.13060564</c:v>
                </c:pt>
                <c:pt idx="706">
                  <c:v>3259645.41363289</c:v>
                </c:pt>
                <c:pt idx="707">
                  <c:v>3259601.44098424</c:v>
                </c:pt>
                <c:pt idx="708">
                  <c:v>3259557.4683356</c:v>
                </c:pt>
                <c:pt idx="709">
                  <c:v>3259513.49568695</c:v>
                </c:pt>
                <c:pt idx="710">
                  <c:v>3259469.09261001</c:v>
                </c:pt>
                <c:pt idx="711">
                  <c:v>3259422.04387006</c:v>
                </c:pt>
                <c:pt idx="712">
                  <c:v>3259374.99513011</c:v>
                </c:pt>
                <c:pt idx="713">
                  <c:v>3259327.94639016</c:v>
                </c:pt>
                <c:pt idx="714">
                  <c:v>3259280.89765021</c:v>
                </c:pt>
                <c:pt idx="715">
                  <c:v>3259233.64461707</c:v>
                </c:pt>
                <c:pt idx="716">
                  <c:v>3259186.3616621</c:v>
                </c:pt>
                <c:pt idx="717">
                  <c:v>3259139.07870713</c:v>
                </c:pt>
                <c:pt idx="718">
                  <c:v>3259091.71200061</c:v>
                </c:pt>
                <c:pt idx="719">
                  <c:v>3259043.27729017</c:v>
                </c:pt>
                <c:pt idx="720">
                  <c:v>3258994.84257973</c:v>
                </c:pt>
                <c:pt idx="721">
                  <c:v>3258946.5181938</c:v>
                </c:pt>
                <c:pt idx="722">
                  <c:v>3258899.29816328</c:v>
                </c:pt>
                <c:pt idx="723">
                  <c:v>3258852.09980772</c:v>
                </c:pt>
                <c:pt idx="724">
                  <c:v>3258815.55591966</c:v>
                </c:pt>
                <c:pt idx="725">
                  <c:v>3258781.34797752</c:v>
                </c:pt>
                <c:pt idx="726">
                  <c:v>3258749.885322</c:v>
                </c:pt>
                <c:pt idx="727">
                  <c:v>3258719.35607124</c:v>
                </c:pt>
                <c:pt idx="728">
                  <c:v>3258696.49462362</c:v>
                </c:pt>
                <c:pt idx="729">
                  <c:v>3258673.633176</c:v>
                </c:pt>
                <c:pt idx="730">
                  <c:v>3258650.30088743</c:v>
                </c:pt>
                <c:pt idx="731">
                  <c:v>3258624.83707063</c:v>
                </c:pt>
                <c:pt idx="732">
                  <c:v>3258597.92408435</c:v>
                </c:pt>
                <c:pt idx="733">
                  <c:v>3258568.67191443</c:v>
                </c:pt>
                <c:pt idx="734">
                  <c:v>3258539.16951525</c:v>
                </c:pt>
                <c:pt idx="735">
                  <c:v>3258509.36831978</c:v>
                </c:pt>
                <c:pt idx="736">
                  <c:v>3258479.31141922</c:v>
                </c:pt>
                <c:pt idx="737">
                  <c:v>3258446.72183587</c:v>
                </c:pt>
                <c:pt idx="738">
                  <c:v>3258414.13225252</c:v>
                </c:pt>
                <c:pt idx="739">
                  <c:v>3258388.6324431</c:v>
                </c:pt>
                <c:pt idx="740">
                  <c:v>3258370.29277121</c:v>
                </c:pt>
                <c:pt idx="741">
                  <c:v>3258351.9469118</c:v>
                </c:pt>
                <c:pt idx="742">
                  <c:v>3258322.14571634</c:v>
                </c:pt>
                <c:pt idx="743">
                  <c:v>3258292.34452087</c:v>
                </c:pt>
                <c:pt idx="744">
                  <c:v>3258269.81786769</c:v>
                </c:pt>
                <c:pt idx="745">
                  <c:v>3258251.44612055</c:v>
                </c:pt>
                <c:pt idx="746">
                  <c:v>3258233.0743734</c:v>
                </c:pt>
                <c:pt idx="747">
                  <c:v>3258219.79482351</c:v>
                </c:pt>
                <c:pt idx="748">
                  <c:v>3258208.12005234</c:v>
                </c:pt>
                <c:pt idx="749">
                  <c:v>3258215.50979454</c:v>
                </c:pt>
                <c:pt idx="750">
                  <c:v>3258223.90349995</c:v>
                </c:pt>
                <c:pt idx="751">
                  <c:v>3258232.29720536</c:v>
                </c:pt>
                <c:pt idx="752">
                  <c:v>3258249.29832379</c:v>
                </c:pt>
                <c:pt idx="753">
                  <c:v>3258272.21743842</c:v>
                </c:pt>
                <c:pt idx="754">
                  <c:v>3258295.13655304</c:v>
                </c:pt>
                <c:pt idx="755">
                  <c:v>3258323.23137037</c:v>
                </c:pt>
                <c:pt idx="756">
                  <c:v>3258350.06496375</c:v>
                </c:pt>
                <c:pt idx="757">
                  <c:v>3258365.37513143</c:v>
                </c:pt>
                <c:pt idx="758">
                  <c:v>3258380.75178813</c:v>
                </c:pt>
                <c:pt idx="759">
                  <c:v>3258397.94253906</c:v>
                </c:pt>
                <c:pt idx="760">
                  <c:v>3258415.13328999</c:v>
                </c:pt>
                <c:pt idx="761">
                  <c:v>3258432.32404093</c:v>
                </c:pt>
                <c:pt idx="762">
                  <c:v>3258443.80061009</c:v>
                </c:pt>
                <c:pt idx="763">
                  <c:v>3258455.04941133</c:v>
                </c:pt>
                <c:pt idx="764">
                  <c:v>3258465.86486897</c:v>
                </c:pt>
                <c:pt idx="765">
                  <c:v>3258474.08824943</c:v>
                </c:pt>
                <c:pt idx="766">
                  <c:v>3258482.31162988</c:v>
                </c:pt>
                <c:pt idx="767">
                  <c:v>3258490.53501033</c:v>
                </c:pt>
                <c:pt idx="768">
                  <c:v>3258498.75839079</c:v>
                </c:pt>
                <c:pt idx="769">
                  <c:v>3258508.08783643</c:v>
                </c:pt>
                <c:pt idx="770">
                  <c:v>3258518.87568871</c:v>
                </c:pt>
                <c:pt idx="771">
                  <c:v>3258529.66354099</c:v>
                </c:pt>
                <c:pt idx="772">
                  <c:v>3258542.39678565</c:v>
                </c:pt>
                <c:pt idx="773">
                  <c:v>3258555.55992617</c:v>
                </c:pt>
                <c:pt idx="774">
                  <c:v>3258568.72306668</c:v>
                </c:pt>
                <c:pt idx="775">
                  <c:v>3258581.8862072</c:v>
                </c:pt>
                <c:pt idx="776">
                  <c:v>3258597.731107</c:v>
                </c:pt>
                <c:pt idx="777">
                  <c:v>3258614.22624824</c:v>
                </c:pt>
                <c:pt idx="778">
                  <c:v>3258630.72138949</c:v>
                </c:pt>
                <c:pt idx="779">
                  <c:v>3258647.21653074</c:v>
                </c:pt>
                <c:pt idx="780">
                  <c:v>3258663.96092719</c:v>
                </c:pt>
                <c:pt idx="781">
                  <c:v>3258682.79391193</c:v>
                </c:pt>
                <c:pt idx="782">
                  <c:v>3258701.62689667</c:v>
                </c:pt>
                <c:pt idx="783">
                  <c:v>3258720.45988141</c:v>
                </c:pt>
                <c:pt idx="784">
                  <c:v>3258739.29286615</c:v>
                </c:pt>
                <c:pt idx="785">
                  <c:v>3258759.45842388</c:v>
                </c:pt>
                <c:pt idx="786">
                  <c:v>3258783.76515848</c:v>
                </c:pt>
                <c:pt idx="787">
                  <c:v>3258808.07189307</c:v>
                </c:pt>
                <c:pt idx="788">
                  <c:v>3258832.37862767</c:v>
                </c:pt>
                <c:pt idx="789">
                  <c:v>3258856.68536227</c:v>
                </c:pt>
                <c:pt idx="790">
                  <c:v>3258884.50919266</c:v>
                </c:pt>
                <c:pt idx="791">
                  <c:v>3258912.74229172</c:v>
                </c:pt>
                <c:pt idx="792">
                  <c:v>3258940.97539079</c:v>
                </c:pt>
                <c:pt idx="793">
                  <c:v>3258968.49442034</c:v>
                </c:pt>
                <c:pt idx="794">
                  <c:v>3258994.95228818</c:v>
                </c:pt>
                <c:pt idx="795">
                  <c:v>3259021.41015602</c:v>
                </c:pt>
                <c:pt idx="796">
                  <c:v>3259047.86802386</c:v>
                </c:pt>
                <c:pt idx="797">
                  <c:v>3259074.33910083</c:v>
                </c:pt>
                <c:pt idx="798">
                  <c:v>3259102.33052818</c:v>
                </c:pt>
                <c:pt idx="799">
                  <c:v>3259130.32195553</c:v>
                </c:pt>
                <c:pt idx="800">
                  <c:v>3259158.31338288</c:v>
                </c:pt>
                <c:pt idx="801">
                  <c:v>3259186.03560965</c:v>
                </c:pt>
                <c:pt idx="802">
                  <c:v>3259213.2773155</c:v>
                </c:pt>
                <c:pt idx="803">
                  <c:v>3259240.51902135</c:v>
                </c:pt>
                <c:pt idx="804">
                  <c:v>3259269.04235041</c:v>
                </c:pt>
                <c:pt idx="805">
                  <c:v>3259301.29769356</c:v>
                </c:pt>
                <c:pt idx="806">
                  <c:v>3259333.55303671</c:v>
                </c:pt>
                <c:pt idx="807">
                  <c:v>3259365.80837986</c:v>
                </c:pt>
                <c:pt idx="808">
                  <c:v>3259396.74881394</c:v>
                </c:pt>
                <c:pt idx="809">
                  <c:v>3259427.27610453</c:v>
                </c:pt>
                <c:pt idx="810">
                  <c:v>3259458.20216677</c:v>
                </c:pt>
                <c:pt idx="811">
                  <c:v>3259489.73832687</c:v>
                </c:pt>
                <c:pt idx="812">
                  <c:v>3259521.27448696</c:v>
                </c:pt>
                <c:pt idx="813">
                  <c:v>3259553.27256172</c:v>
                </c:pt>
                <c:pt idx="814">
                  <c:v>3259590.71431533</c:v>
                </c:pt>
                <c:pt idx="815">
                  <c:v>3259628.15606893</c:v>
                </c:pt>
                <c:pt idx="816">
                  <c:v>3259665.59782254</c:v>
                </c:pt>
                <c:pt idx="817">
                  <c:v>3259705.49763848</c:v>
                </c:pt>
                <c:pt idx="818">
                  <c:v>3259746.32691463</c:v>
                </c:pt>
                <c:pt idx="819">
                  <c:v>3259787.15619078</c:v>
                </c:pt>
                <c:pt idx="820">
                  <c:v>3259827.98546693</c:v>
                </c:pt>
                <c:pt idx="821">
                  <c:v>3259868.70876419</c:v>
                </c:pt>
                <c:pt idx="822">
                  <c:v>3259909.16584552</c:v>
                </c:pt>
                <c:pt idx="823">
                  <c:v>3259949.66449134</c:v>
                </c:pt>
                <c:pt idx="824">
                  <c:v>3259991.06897921</c:v>
                </c:pt>
                <c:pt idx="825">
                  <c:v>3260032.49618876</c:v>
                </c:pt>
                <c:pt idx="826">
                  <c:v>3260074.01955995</c:v>
                </c:pt>
                <c:pt idx="827">
                  <c:v>3260115.54293114</c:v>
                </c:pt>
                <c:pt idx="828">
                  <c:v>3260157.12596553</c:v>
                </c:pt>
                <c:pt idx="829">
                  <c:v>3260199.35893355</c:v>
                </c:pt>
                <c:pt idx="830">
                  <c:v>3260241.59190157</c:v>
                </c:pt>
                <c:pt idx="831">
                  <c:v>3260283.32952156</c:v>
                </c:pt>
                <c:pt idx="832">
                  <c:v>3260321.13297545</c:v>
                </c:pt>
                <c:pt idx="833">
                  <c:v>3260358.93642934</c:v>
                </c:pt>
                <c:pt idx="834">
                  <c:v>3260405.87475779</c:v>
                </c:pt>
                <c:pt idx="835">
                  <c:v>3260445.42479528</c:v>
                </c:pt>
                <c:pt idx="836">
                  <c:v>3260486.54794369</c:v>
                </c:pt>
                <c:pt idx="837">
                  <c:v>3260528.4465897</c:v>
                </c:pt>
                <c:pt idx="838">
                  <c:v>3260570.34523571</c:v>
                </c:pt>
                <c:pt idx="839">
                  <c:v>3260614.43332677</c:v>
                </c:pt>
                <c:pt idx="840">
                  <c:v>3260658.56745011</c:v>
                </c:pt>
                <c:pt idx="841">
                  <c:v>3260702.70157345</c:v>
                </c:pt>
                <c:pt idx="842">
                  <c:v>3260746.83569679</c:v>
                </c:pt>
                <c:pt idx="843">
                  <c:v>3260790.83592179</c:v>
                </c:pt>
                <c:pt idx="844">
                  <c:v>3260834.80852561</c:v>
                </c:pt>
                <c:pt idx="845">
                  <c:v>3260878.78112943</c:v>
                </c:pt>
                <c:pt idx="846">
                  <c:v>3260922.75373326</c:v>
                </c:pt>
                <c:pt idx="847">
                  <c:v>3260968.08219828</c:v>
                </c:pt>
                <c:pt idx="848">
                  <c:v>3261014.379711</c:v>
                </c:pt>
                <c:pt idx="849">
                  <c:v>3261060.67722372</c:v>
                </c:pt>
                <c:pt idx="850">
                  <c:v>3261106.97473644</c:v>
                </c:pt>
                <c:pt idx="851">
                  <c:v>3261153.27224916</c:v>
                </c:pt>
                <c:pt idx="852">
                  <c:v>3261199.56976188</c:v>
                </c:pt>
                <c:pt idx="853">
                  <c:v>3261246.83834324</c:v>
                </c:pt>
                <c:pt idx="854">
                  <c:v>3261294.47611634</c:v>
                </c:pt>
                <c:pt idx="855">
                  <c:v>3261342.11388945</c:v>
                </c:pt>
                <c:pt idx="856">
                  <c:v>3261389.75166255</c:v>
                </c:pt>
                <c:pt idx="857">
                  <c:v>3261437.38943565</c:v>
                </c:pt>
                <c:pt idx="858">
                  <c:v>3261486.33832342</c:v>
                </c:pt>
                <c:pt idx="859">
                  <c:v>3261536.36711112</c:v>
                </c:pt>
                <c:pt idx="860">
                  <c:v>3261586.39589883</c:v>
                </c:pt>
                <c:pt idx="861">
                  <c:v>3261636.42468653</c:v>
                </c:pt>
                <c:pt idx="862">
                  <c:v>3261686.3184347</c:v>
                </c:pt>
                <c:pt idx="863">
                  <c:v>3261736.12412018</c:v>
                </c:pt>
                <c:pt idx="864">
                  <c:v>3261785.92980565</c:v>
                </c:pt>
                <c:pt idx="865">
                  <c:v>3261835.73549113</c:v>
                </c:pt>
                <c:pt idx="866">
                  <c:v>3261879.31985667</c:v>
                </c:pt>
                <c:pt idx="867">
                  <c:v>3261914.73712502</c:v>
                </c:pt>
                <c:pt idx="868">
                  <c:v>3261937.74654261</c:v>
                </c:pt>
                <c:pt idx="869">
                  <c:v>3261944.88520529</c:v>
                </c:pt>
                <c:pt idx="870">
                  <c:v>3261937.46495318</c:v>
                </c:pt>
                <c:pt idx="871">
                  <c:v>3261915.21958709</c:v>
                </c:pt>
                <c:pt idx="872">
                  <c:v>3261888.87387821</c:v>
                </c:pt>
                <c:pt idx="873">
                  <c:v>3261871.64920659</c:v>
                </c:pt>
                <c:pt idx="874">
                  <c:v>3261853.86002905</c:v>
                </c:pt>
                <c:pt idx="875">
                  <c:v>3261832.80038874</c:v>
                </c:pt>
                <c:pt idx="876">
                  <c:v>3261811.74074843</c:v>
                </c:pt>
                <c:pt idx="877">
                  <c:v>3261790.68110812</c:v>
                </c:pt>
                <c:pt idx="878">
                  <c:v>3261769.62146781</c:v>
                </c:pt>
                <c:pt idx="879">
                  <c:v>3261748.5618275</c:v>
                </c:pt>
                <c:pt idx="880">
                  <c:v>3261727.50218719</c:v>
                </c:pt>
                <c:pt idx="881">
                  <c:v>3261706.44254688</c:v>
                </c:pt>
                <c:pt idx="882">
                  <c:v>3261672.58445753</c:v>
                </c:pt>
                <c:pt idx="883">
                  <c:v>3261651.18809786</c:v>
                </c:pt>
                <c:pt idx="884">
                  <c:v>3261657.09134343</c:v>
                </c:pt>
                <c:pt idx="885">
                  <c:v>3261631.53655698</c:v>
                </c:pt>
                <c:pt idx="886">
                  <c:v>3261605.98177053</c:v>
                </c:pt>
                <c:pt idx="887">
                  <c:v>3261587.75712914</c:v>
                </c:pt>
                <c:pt idx="888">
                  <c:v>3261574.01319411</c:v>
                </c:pt>
                <c:pt idx="889">
                  <c:v>3261555.34441229</c:v>
                </c:pt>
                <c:pt idx="890">
                  <c:v>3261532.96336967</c:v>
                </c:pt>
                <c:pt idx="891">
                  <c:v>3261511.56065343</c:v>
                </c:pt>
                <c:pt idx="892">
                  <c:v>3261493.85356873</c:v>
                </c:pt>
                <c:pt idx="893">
                  <c:v>3261476.14648404</c:v>
                </c:pt>
                <c:pt idx="894">
                  <c:v>3261458.43939934</c:v>
                </c:pt>
                <c:pt idx="895">
                  <c:v>3261440.73231465</c:v>
                </c:pt>
                <c:pt idx="896">
                  <c:v>3261423.02522995</c:v>
                </c:pt>
                <c:pt idx="897">
                  <c:v>3261405.31814526</c:v>
                </c:pt>
                <c:pt idx="898">
                  <c:v>3261387.61106056</c:v>
                </c:pt>
                <c:pt idx="899">
                  <c:v>3261369.90397587</c:v>
                </c:pt>
                <c:pt idx="900">
                  <c:v>3261352.19689117</c:v>
                </c:pt>
                <c:pt idx="901">
                  <c:v>3261334.48980648</c:v>
                </c:pt>
                <c:pt idx="902">
                  <c:v>3261316.29246507</c:v>
                </c:pt>
                <c:pt idx="903">
                  <c:v>3261291.45973619</c:v>
                </c:pt>
                <c:pt idx="904">
                  <c:v>3261271.42702024</c:v>
                </c:pt>
                <c:pt idx="905">
                  <c:v>3261259.68860264</c:v>
                </c:pt>
                <c:pt idx="906">
                  <c:v>3261246.09864881</c:v>
                </c:pt>
                <c:pt idx="907">
                  <c:v>3261227.39599091</c:v>
                </c:pt>
                <c:pt idx="908">
                  <c:v>3261208.69333301</c:v>
                </c:pt>
                <c:pt idx="909">
                  <c:v>3261189.99067511</c:v>
                </c:pt>
                <c:pt idx="910">
                  <c:v>3261171.28801721</c:v>
                </c:pt>
                <c:pt idx="911">
                  <c:v>3261152.93567119</c:v>
                </c:pt>
                <c:pt idx="912">
                  <c:v>3261136.17390803</c:v>
                </c:pt>
                <c:pt idx="913">
                  <c:v>3261119.41214487</c:v>
                </c:pt>
                <c:pt idx="914">
                  <c:v>3261102.65038171</c:v>
                </c:pt>
                <c:pt idx="915">
                  <c:v>3261085.15993032</c:v>
                </c:pt>
                <c:pt idx="916">
                  <c:v>3261067.50730212</c:v>
                </c:pt>
                <c:pt idx="917">
                  <c:v>3261049.85467392</c:v>
                </c:pt>
                <c:pt idx="918">
                  <c:v>3261032.20204572</c:v>
                </c:pt>
                <c:pt idx="919">
                  <c:v>3261015.08423321</c:v>
                </c:pt>
                <c:pt idx="920">
                  <c:v>3260999.77450345</c:v>
                </c:pt>
                <c:pt idx="921">
                  <c:v>3260984.30719962</c:v>
                </c:pt>
                <c:pt idx="922">
                  <c:v>3260967.99697629</c:v>
                </c:pt>
                <c:pt idx="923">
                  <c:v>3260951.68675297</c:v>
                </c:pt>
                <c:pt idx="924">
                  <c:v>3260934.39176184</c:v>
                </c:pt>
                <c:pt idx="925">
                  <c:v>3260917.09454666</c:v>
                </c:pt>
                <c:pt idx="926">
                  <c:v>3260899.79733147</c:v>
                </c:pt>
                <c:pt idx="927">
                  <c:v>3260882.50011629</c:v>
                </c:pt>
                <c:pt idx="928">
                  <c:v>3260847.76131707</c:v>
                </c:pt>
                <c:pt idx="929">
                  <c:v>3260831.09021871</c:v>
                </c:pt>
                <c:pt idx="930">
                  <c:v>3260814.87645571</c:v>
                </c:pt>
                <c:pt idx="931">
                  <c:v>3260798.6626927</c:v>
                </c:pt>
                <c:pt idx="932">
                  <c:v>3260782.4489297</c:v>
                </c:pt>
                <c:pt idx="933">
                  <c:v>3260766.23516669</c:v>
                </c:pt>
                <c:pt idx="934">
                  <c:v>3260751.23316716</c:v>
                </c:pt>
                <c:pt idx="935">
                  <c:v>3260736.74169913</c:v>
                </c:pt>
                <c:pt idx="936">
                  <c:v>3260722.2502311</c:v>
                </c:pt>
                <c:pt idx="937">
                  <c:v>3260707.75876307</c:v>
                </c:pt>
                <c:pt idx="938">
                  <c:v>3260693.26729504</c:v>
                </c:pt>
                <c:pt idx="939">
                  <c:v>3260678.8511174</c:v>
                </c:pt>
                <c:pt idx="940">
                  <c:v>3260665.02771594</c:v>
                </c:pt>
                <c:pt idx="941">
                  <c:v>3260651.20431449</c:v>
                </c:pt>
                <c:pt idx="942">
                  <c:v>3260637.38091304</c:v>
                </c:pt>
                <c:pt idx="943">
                  <c:v>3260623.55751159</c:v>
                </c:pt>
                <c:pt idx="944">
                  <c:v>3260609.73411013</c:v>
                </c:pt>
                <c:pt idx="945">
                  <c:v>3260595.77178003</c:v>
                </c:pt>
                <c:pt idx="946">
                  <c:v>3260581.39609049</c:v>
                </c:pt>
                <c:pt idx="947">
                  <c:v>3260567.02040095</c:v>
                </c:pt>
                <c:pt idx="948">
                  <c:v>3260552.64471141</c:v>
                </c:pt>
                <c:pt idx="949">
                  <c:v>3260538.26902187</c:v>
                </c:pt>
                <c:pt idx="950">
                  <c:v>3260523.86336672</c:v>
                </c:pt>
                <c:pt idx="951">
                  <c:v>3260509.20439608</c:v>
                </c:pt>
                <c:pt idx="952">
                  <c:v>3260494.54542544</c:v>
                </c:pt>
                <c:pt idx="953">
                  <c:v>3260479.8864548</c:v>
                </c:pt>
                <c:pt idx="954">
                  <c:v>3260465.22748416</c:v>
                </c:pt>
                <c:pt idx="955">
                  <c:v>3260450.99675124</c:v>
                </c:pt>
                <c:pt idx="956">
                  <c:v>3260437.13084923</c:v>
                </c:pt>
                <c:pt idx="957">
                  <c:v>3260423.26494723</c:v>
                </c:pt>
                <c:pt idx="958">
                  <c:v>3260409.39904522</c:v>
                </c:pt>
                <c:pt idx="959">
                  <c:v>3260392.65500744</c:v>
                </c:pt>
                <c:pt idx="960">
                  <c:v>3260370.31983093</c:v>
                </c:pt>
                <c:pt idx="961">
                  <c:v>3260321.7774834</c:v>
                </c:pt>
                <c:pt idx="962">
                  <c:v>3260273.55313766</c:v>
                </c:pt>
                <c:pt idx="963">
                  <c:v>3260225.7949342</c:v>
                </c:pt>
                <c:pt idx="964">
                  <c:v>3260179.5544664</c:v>
                </c:pt>
                <c:pt idx="965">
                  <c:v>3260134.49895883</c:v>
                </c:pt>
                <c:pt idx="966">
                  <c:v>3260089.44345126</c:v>
                </c:pt>
                <c:pt idx="967">
                  <c:v>3260044.74500098</c:v>
                </c:pt>
                <c:pt idx="968">
                  <c:v>3260000.69238231</c:v>
                </c:pt>
                <c:pt idx="969">
                  <c:v>3259956.63976364</c:v>
                </c:pt>
                <c:pt idx="970">
                  <c:v>3259912.76516219</c:v>
                </c:pt>
                <c:pt idx="971">
                  <c:v>3259869.03196722</c:v>
                </c:pt>
                <c:pt idx="972">
                  <c:v>3259828.99884198</c:v>
                </c:pt>
                <c:pt idx="973">
                  <c:v>3259792.07228986</c:v>
                </c:pt>
                <c:pt idx="974">
                  <c:v>3259755.37766646</c:v>
                </c:pt>
                <c:pt idx="975">
                  <c:v>3259719.36374102</c:v>
                </c:pt>
                <c:pt idx="976">
                  <c:v>3259683.34981559</c:v>
                </c:pt>
                <c:pt idx="977">
                  <c:v>3259646.54491958</c:v>
                </c:pt>
                <c:pt idx="978">
                  <c:v>3259608.0572049</c:v>
                </c:pt>
                <c:pt idx="979">
                  <c:v>3259569.56949022</c:v>
                </c:pt>
                <c:pt idx="980">
                  <c:v>3259533.61246186</c:v>
                </c:pt>
                <c:pt idx="981">
                  <c:v>3259502.22673519</c:v>
                </c:pt>
                <c:pt idx="982">
                  <c:v>3259479.64222767</c:v>
                </c:pt>
                <c:pt idx="983">
                  <c:v>3259449.38668576</c:v>
                </c:pt>
                <c:pt idx="984">
                  <c:v>3259404.22240162</c:v>
                </c:pt>
                <c:pt idx="985">
                  <c:v>3258793.375</c:v>
                </c:pt>
                <c:pt idx="986">
                  <c:v>3258840.79980306</c:v>
                </c:pt>
                <c:pt idx="987">
                  <c:v>3258888.22460611</c:v>
                </c:pt>
                <c:pt idx="988">
                  <c:v>3258935.64940917</c:v>
                </c:pt>
                <c:pt idx="989">
                  <c:v>3258981.09424819</c:v>
                </c:pt>
                <c:pt idx="990">
                  <c:v>3259026.34702323</c:v>
                </c:pt>
                <c:pt idx="991">
                  <c:v>3259071.59979826</c:v>
                </c:pt>
                <c:pt idx="992">
                  <c:v>3259115.77922414</c:v>
                </c:pt>
                <c:pt idx="993">
                  <c:v>3259159.1389856</c:v>
                </c:pt>
                <c:pt idx="994">
                  <c:v>3259202.49874706</c:v>
                </c:pt>
                <c:pt idx="995">
                  <c:v>3259245.85850851</c:v>
                </c:pt>
                <c:pt idx="996">
                  <c:v>3259290.94609961</c:v>
                </c:pt>
                <c:pt idx="997">
                  <c:v>3259336.6450639</c:v>
                </c:pt>
                <c:pt idx="998">
                  <c:v>3259382.03631356</c:v>
                </c:pt>
                <c:pt idx="999">
                  <c:v>3259426.64187848</c:v>
                </c:pt>
                <c:pt idx="1000">
                  <c:v>3259471.2474434</c:v>
                </c:pt>
                <c:pt idx="1001">
                  <c:v>3259515.38075995</c:v>
                </c:pt>
                <c:pt idx="1002">
                  <c:v>3259559.26480067</c:v>
                </c:pt>
                <c:pt idx="1003">
                  <c:v>3259603.14884139</c:v>
                </c:pt>
                <c:pt idx="1004">
                  <c:v>3259641.31581794</c:v>
                </c:pt>
                <c:pt idx="1005">
                  <c:v>3259674.60085033</c:v>
                </c:pt>
                <c:pt idx="1006">
                  <c:v>3259707.88588272</c:v>
                </c:pt>
                <c:pt idx="1007">
                  <c:v>3259741.17091511</c:v>
                </c:pt>
                <c:pt idx="1008">
                  <c:v>3259774.4559475</c:v>
                </c:pt>
                <c:pt idx="1009">
                  <c:v>3259807.44138867</c:v>
                </c:pt>
                <c:pt idx="1010">
                  <c:v>3259838.05655302</c:v>
                </c:pt>
                <c:pt idx="1011">
                  <c:v>3259868.67171738</c:v>
                </c:pt>
                <c:pt idx="1012">
                  <c:v>3259899.28688173</c:v>
                </c:pt>
                <c:pt idx="1013">
                  <c:v>3259922.35114765</c:v>
                </c:pt>
                <c:pt idx="1014">
                  <c:v>3259944.78353549</c:v>
                </c:pt>
                <c:pt idx="1015">
                  <c:v>3259967.21592333</c:v>
                </c:pt>
                <c:pt idx="1016">
                  <c:v>3259987.69189291</c:v>
                </c:pt>
                <c:pt idx="1017">
                  <c:v>3260001.34388841</c:v>
                </c:pt>
                <c:pt idx="1018">
                  <c:v>3260014.99588391</c:v>
                </c:pt>
                <c:pt idx="1019">
                  <c:v>3260028.66290225</c:v>
                </c:pt>
                <c:pt idx="1020">
                  <c:v>3260045.85833056</c:v>
                </c:pt>
                <c:pt idx="1021">
                  <c:v>3260060.0410491</c:v>
                </c:pt>
                <c:pt idx="1022">
                  <c:v>3260067.21573249</c:v>
                </c:pt>
                <c:pt idx="1023">
                  <c:v>3260074.39041588</c:v>
                </c:pt>
                <c:pt idx="1024">
                  <c:v>3260079.36235805</c:v>
                </c:pt>
                <c:pt idx="1025">
                  <c:v>3260082.73078108</c:v>
                </c:pt>
                <c:pt idx="1026">
                  <c:v>3260086.09920411</c:v>
                </c:pt>
                <c:pt idx="1027">
                  <c:v>3260083.63279398</c:v>
                </c:pt>
                <c:pt idx="1028">
                  <c:v>3260078.41720522</c:v>
                </c:pt>
                <c:pt idx="1029">
                  <c:v>3260073.20161645</c:v>
                </c:pt>
                <c:pt idx="1030">
                  <c:v>3260059.59291268</c:v>
                </c:pt>
                <c:pt idx="1031">
                  <c:v>3260044.7457941</c:v>
                </c:pt>
                <c:pt idx="1032">
                  <c:v>3260025.44970478</c:v>
                </c:pt>
                <c:pt idx="1033">
                  <c:v>3260002.79134429</c:v>
                </c:pt>
                <c:pt idx="1034">
                  <c:v>3259980.13298379</c:v>
                </c:pt>
                <c:pt idx="1035">
                  <c:v>3259954.21982864</c:v>
                </c:pt>
                <c:pt idx="1036">
                  <c:v>3259928.25338648</c:v>
                </c:pt>
                <c:pt idx="1037">
                  <c:v>3259902.28694431</c:v>
                </c:pt>
                <c:pt idx="1038">
                  <c:v>3259875.21718081</c:v>
                </c:pt>
                <c:pt idx="1039">
                  <c:v>3259844.31247434</c:v>
                </c:pt>
                <c:pt idx="1040">
                  <c:v>3259814.11037017</c:v>
                </c:pt>
                <c:pt idx="1041">
                  <c:v>3259787.34536947</c:v>
                </c:pt>
                <c:pt idx="1042">
                  <c:v>3259760.58036878</c:v>
                </c:pt>
                <c:pt idx="1043">
                  <c:v>3259738.70518121</c:v>
                </c:pt>
                <c:pt idx="1044">
                  <c:v>3259723.22002226</c:v>
                </c:pt>
                <c:pt idx="1045">
                  <c:v>3259725.64095215</c:v>
                </c:pt>
                <c:pt idx="1046">
                  <c:v>3259730.88529808</c:v>
                </c:pt>
                <c:pt idx="1047">
                  <c:v>3259733.10811342</c:v>
                </c:pt>
                <c:pt idx="1048">
                  <c:v>3259735.33092877</c:v>
                </c:pt>
                <c:pt idx="1049">
                  <c:v>3259730.46392155</c:v>
                </c:pt>
                <c:pt idx="1050">
                  <c:v>3259714.87157296</c:v>
                </c:pt>
                <c:pt idx="1051">
                  <c:v>3259670.95223483</c:v>
                </c:pt>
                <c:pt idx="1052">
                  <c:v>3259643.19321937</c:v>
                </c:pt>
                <c:pt idx="1053">
                  <c:v>3259616.84201137</c:v>
                </c:pt>
                <c:pt idx="1054">
                  <c:v>3259601.917796</c:v>
                </c:pt>
                <c:pt idx="1055">
                  <c:v>3259586.99358062</c:v>
                </c:pt>
                <c:pt idx="1056">
                  <c:v>3259575.75390027</c:v>
                </c:pt>
                <c:pt idx="1057">
                  <c:v>3259568.30948989</c:v>
                </c:pt>
                <c:pt idx="1058">
                  <c:v>3259560.86507951</c:v>
                </c:pt>
                <c:pt idx="1059">
                  <c:v>3259555.1922647</c:v>
                </c:pt>
                <c:pt idx="1060">
                  <c:v>3259549.78584075</c:v>
                </c:pt>
                <c:pt idx="1061">
                  <c:v>3259544.13647939</c:v>
                </c:pt>
                <c:pt idx="1062">
                  <c:v>3259537.21267085</c:v>
                </c:pt>
                <c:pt idx="1063">
                  <c:v>3259529.42989485</c:v>
                </c:pt>
                <c:pt idx="1064">
                  <c:v>3259503.26764851</c:v>
                </c:pt>
                <c:pt idx="1065">
                  <c:v>3259477.10540217</c:v>
                </c:pt>
                <c:pt idx="1066">
                  <c:v>3259451.71348297</c:v>
                </c:pt>
                <c:pt idx="1067">
                  <c:v>3259426.50783608</c:v>
                </c:pt>
                <c:pt idx="1068">
                  <c:v>3259401.3021892</c:v>
                </c:pt>
                <c:pt idx="1069">
                  <c:v>3259392.54684263</c:v>
                </c:pt>
                <c:pt idx="1070">
                  <c:v>3259385.62303409</c:v>
                </c:pt>
                <c:pt idx="1071">
                  <c:v>3259384.13</c:v>
                </c:pt>
                <c:pt idx="1072">
                  <c:v>3259384.13</c:v>
                </c:pt>
                <c:pt idx="1073">
                  <c:v>3259384.13</c:v>
                </c:pt>
                <c:pt idx="1074">
                  <c:v>3259397.28606448</c:v>
                </c:pt>
                <c:pt idx="1075">
                  <c:v>3259412.03184695</c:v>
                </c:pt>
                <c:pt idx="1076">
                  <c:v>3259413.424</c:v>
                </c:pt>
                <c:pt idx="1077">
                  <c:v>3259413.424</c:v>
                </c:pt>
                <c:pt idx="1078">
                  <c:v>3259416.55938981</c:v>
                </c:pt>
                <c:pt idx="1079">
                  <c:v>3259421.68411562</c:v>
                </c:pt>
                <c:pt idx="1080">
                  <c:v>3259430.19680494</c:v>
                </c:pt>
                <c:pt idx="1081">
                  <c:v>3259440.11665486</c:v>
                </c:pt>
                <c:pt idx="1082">
                  <c:v>3259450.03650477</c:v>
                </c:pt>
                <c:pt idx="1083">
                  <c:v>3259461.13841424</c:v>
                </c:pt>
                <c:pt idx="1084">
                  <c:v>3259472.62707561</c:v>
                </c:pt>
                <c:pt idx="1085">
                  <c:v>3259484.11573699</c:v>
                </c:pt>
                <c:pt idx="1086">
                  <c:v>3259482.59656962</c:v>
                </c:pt>
                <c:pt idx="1087">
                  <c:v>3259477.38101848</c:v>
                </c:pt>
                <c:pt idx="1088">
                  <c:v>3259472.16546733</c:v>
                </c:pt>
                <c:pt idx="1089">
                  <c:v>3259468.06604383</c:v>
                </c:pt>
                <c:pt idx="1090">
                  <c:v>3259464.00068522</c:v>
                </c:pt>
                <c:pt idx="1091">
                  <c:v>3259450.27260689</c:v>
                </c:pt>
                <c:pt idx="1092">
                  <c:v>3259429.21418126</c:v>
                </c:pt>
                <c:pt idx="1093">
                  <c:v>3259408.28915228</c:v>
                </c:pt>
                <c:pt idx="1094">
                  <c:v>3259387.76394477</c:v>
                </c:pt>
                <c:pt idx="1095">
                  <c:v>3259361.76312984</c:v>
                </c:pt>
                <c:pt idx="1096">
                  <c:v>3259335.02024794</c:v>
                </c:pt>
                <c:pt idx="1097">
                  <c:v>3259324.23617385</c:v>
                </c:pt>
                <c:pt idx="1098">
                  <c:v>3259313.45209977</c:v>
                </c:pt>
                <c:pt idx="1099">
                  <c:v>3259302.66802569</c:v>
                </c:pt>
                <c:pt idx="1100">
                  <c:v>3259260.11705033</c:v>
                </c:pt>
                <c:pt idx="1101">
                  <c:v>3259223.98168006</c:v>
                </c:pt>
                <c:pt idx="1102">
                  <c:v>3259198.19390046</c:v>
                </c:pt>
                <c:pt idx="1103">
                  <c:v>3259172.67499061</c:v>
                </c:pt>
                <c:pt idx="1104">
                  <c:v>3259150.76964278</c:v>
                </c:pt>
                <c:pt idx="1105">
                  <c:v>3259128.86429495</c:v>
                </c:pt>
                <c:pt idx="1106">
                  <c:v>3259105.71801279</c:v>
                </c:pt>
                <c:pt idx="1107">
                  <c:v>3259076.59090184</c:v>
                </c:pt>
                <c:pt idx="1108">
                  <c:v>3259047.46379088</c:v>
                </c:pt>
                <c:pt idx="1109">
                  <c:v>3259017.6119396</c:v>
                </c:pt>
                <c:pt idx="1110">
                  <c:v>3258986.23609401</c:v>
                </c:pt>
                <c:pt idx="1111">
                  <c:v>3258954.86024841</c:v>
                </c:pt>
                <c:pt idx="1112">
                  <c:v>3258923.53063673</c:v>
                </c:pt>
                <c:pt idx="1113">
                  <c:v>3258892.37476335</c:v>
                </c:pt>
                <c:pt idx="1114">
                  <c:v>3258861.38504268</c:v>
                </c:pt>
                <c:pt idx="1115">
                  <c:v>3258840.41718457</c:v>
                </c:pt>
                <c:pt idx="1116">
                  <c:v>3258819.44932646</c:v>
                </c:pt>
                <c:pt idx="1117">
                  <c:v>3258803.52919496</c:v>
                </c:pt>
                <c:pt idx="1118">
                  <c:v>3258788.04398815</c:v>
                </c:pt>
                <c:pt idx="1119">
                  <c:v>3258776.49231227</c:v>
                </c:pt>
                <c:pt idx="1120">
                  <c:v>3258770.88056647</c:v>
                </c:pt>
                <c:pt idx="1121">
                  <c:v>3258765.26882068</c:v>
                </c:pt>
                <c:pt idx="1122">
                  <c:v>3258766.83106966</c:v>
                </c:pt>
                <c:pt idx="1123">
                  <c:v>3258775.79511474</c:v>
                </c:pt>
                <c:pt idx="1124">
                  <c:v>3258775.79511474</c:v>
                </c:pt>
              </c:numCache>
            </c:numRef>
          </c:yVal>
          <c:smooth val="1"/>
        </c:ser>
        <c:axId val="33633038"/>
        <c:axId val="2653033"/>
      </c:scatterChart>
      <c:valAx>
        <c:axId val="3363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3"/>
        <c:crossesAt val="0"/>
        <c:crossBetween val="midCat"/>
      </c:valAx>
      <c:valAx>
        <c:axId val="26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21"/>
  <sheetViews>
    <sheetView showFormulas="false" showGridLines="true" showRowColHeaders="true" showZeros="true" rightToLeft="false" tabSelected="true" showOutlineSymbols="true" defaultGridColor="true" view="normal" topLeftCell="A7001" colorId="64" zoomScale="100" zoomScaleNormal="100" zoomScalePageLayoutView="100" workbookViewId="0">
      <selection pane="topLeft" activeCell="A7022" activeCellId="0" sqref="A70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  <col collapsed="false" customWidth="true" hidden="false" outlineLevel="0" max="3" min="3" style="0" width="1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653389.274</v>
      </c>
      <c r="B2" s="0" t="n">
        <v>3274389.529</v>
      </c>
      <c r="C2" s="0" t="n">
        <v>0</v>
      </c>
    </row>
    <row r="3" customFormat="false" ht="12.75" hidden="false" customHeight="false" outlineLevel="0" collapsed="false">
      <c r="A3" s="0" t="n">
        <v>653368.248708292</v>
      </c>
      <c r="B3" s="0" t="n">
        <v>3274344.78084748</v>
      </c>
      <c r="C3" s="0" t="n">
        <v>0</v>
      </c>
    </row>
    <row r="4" customFormat="false" ht="12.75" hidden="false" customHeight="false" outlineLevel="0" collapsed="false">
      <c r="A4" s="0" t="n">
        <v>653349.648385043</v>
      </c>
      <c r="B4" s="0" t="n">
        <v>3274298.97324239</v>
      </c>
      <c r="C4" s="0" t="n">
        <v>0</v>
      </c>
    </row>
    <row r="5" customFormat="false" ht="12.75" hidden="false" customHeight="false" outlineLevel="0" collapsed="false">
      <c r="A5" s="0" t="n">
        <v>653332.240382655</v>
      </c>
      <c r="B5" s="0" t="n">
        <v>3274252.68032636</v>
      </c>
      <c r="C5" s="0" t="n">
        <v>0</v>
      </c>
    </row>
    <row r="6" customFormat="false" ht="12.75" hidden="false" customHeight="false" outlineLevel="0" collapsed="false">
      <c r="A6" s="0" t="n">
        <v>653314.688716903</v>
      </c>
      <c r="B6" s="0" t="n">
        <v>3274206.44186211</v>
      </c>
      <c r="C6" s="0" t="n">
        <v>0</v>
      </c>
    </row>
    <row r="7" customFormat="false" ht="12.75" hidden="false" customHeight="false" outlineLevel="0" collapsed="false">
      <c r="A7" s="0" t="n">
        <v>653297.039213546</v>
      </c>
      <c r="B7" s="0" t="n">
        <v>3274160.24048061</v>
      </c>
      <c r="C7" s="0" t="n">
        <v>0</v>
      </c>
    </row>
    <row r="8" customFormat="false" ht="12.75" hidden="false" customHeight="false" outlineLevel="0" collapsed="false">
      <c r="A8" s="0" t="n">
        <v>653279.438369582</v>
      </c>
      <c r="B8" s="0" t="n">
        <v>3274114.02093426</v>
      </c>
      <c r="C8" s="0" t="n">
        <v>0</v>
      </c>
    </row>
    <row r="9" customFormat="false" ht="12.75" hidden="false" customHeight="false" outlineLevel="0" collapsed="false">
      <c r="A9" s="0" t="n">
        <v>653262.494959538</v>
      </c>
      <c r="B9" s="0" t="n">
        <v>3274067.55596382</v>
      </c>
      <c r="C9" s="0" t="n">
        <v>0</v>
      </c>
    </row>
    <row r="10" customFormat="false" ht="12.75" hidden="false" customHeight="false" outlineLevel="0" collapsed="false">
      <c r="A10" s="0" t="n">
        <v>653245.551549494</v>
      </c>
      <c r="B10" s="0" t="n">
        <v>3274021.09099339</v>
      </c>
      <c r="C10" s="0" t="n">
        <v>0</v>
      </c>
    </row>
    <row r="11" customFormat="false" ht="12.75" hidden="false" customHeight="false" outlineLevel="0" collapsed="false">
      <c r="A11" s="0" t="n">
        <v>653226.786018883</v>
      </c>
      <c r="B11" s="0" t="n">
        <v>3273975.38629629</v>
      </c>
      <c r="C11" s="0" t="n">
        <v>0</v>
      </c>
    </row>
    <row r="12" customFormat="false" ht="12.75" hidden="false" customHeight="false" outlineLevel="0" collapsed="false">
      <c r="A12" s="0" t="n">
        <v>653205.679513308</v>
      </c>
      <c r="B12" s="0" t="n">
        <v>3273930.65836269</v>
      </c>
      <c r="C12" s="0" t="n">
        <v>0</v>
      </c>
    </row>
    <row r="13" customFormat="false" ht="12.75" hidden="false" customHeight="false" outlineLevel="0" collapsed="false">
      <c r="A13" s="0" t="n">
        <v>653186.015183181</v>
      </c>
      <c r="B13" s="0" t="n">
        <v>3273885.33355263</v>
      </c>
      <c r="C13" s="0" t="n">
        <v>0</v>
      </c>
    </row>
    <row r="14" customFormat="false" ht="12.75" hidden="false" customHeight="false" outlineLevel="0" collapsed="false">
      <c r="A14" s="0" t="n">
        <v>653169.339437198</v>
      </c>
      <c r="B14" s="0" t="n">
        <v>3273838.77185037</v>
      </c>
      <c r="C14" s="0" t="n">
        <v>0</v>
      </c>
    </row>
    <row r="15" customFormat="false" ht="12.75" hidden="false" customHeight="false" outlineLevel="0" collapsed="false">
      <c r="A15" s="0" t="n">
        <v>653152.663691215</v>
      </c>
      <c r="B15" s="0" t="n">
        <v>3273792.2101481</v>
      </c>
      <c r="C15" s="0" t="n">
        <v>0</v>
      </c>
    </row>
    <row r="16" customFormat="false" ht="12.75" hidden="false" customHeight="false" outlineLevel="0" collapsed="false">
      <c r="A16" s="0" t="n">
        <v>653138.402011102</v>
      </c>
      <c r="B16" s="0" t="n">
        <v>3273744.86824726</v>
      </c>
      <c r="C16" s="0" t="n">
        <v>0</v>
      </c>
    </row>
    <row r="17" customFormat="false" ht="12.75" hidden="false" customHeight="false" outlineLevel="0" collapsed="false">
      <c r="A17" s="0" t="n">
        <v>653124.673493161</v>
      </c>
      <c r="B17" s="0" t="n">
        <v>3273697.35403447</v>
      </c>
      <c r="C17" s="0" t="n">
        <v>0</v>
      </c>
    </row>
    <row r="18" customFormat="false" ht="12.75" hidden="false" customHeight="false" outlineLevel="0" collapsed="false">
      <c r="A18" s="0" t="n">
        <v>653110.94497522</v>
      </c>
      <c r="B18" s="0" t="n">
        <v>3273649.83982169</v>
      </c>
      <c r="C18" s="0" t="n">
        <v>0</v>
      </c>
    </row>
    <row r="19" customFormat="false" ht="12.75" hidden="false" customHeight="false" outlineLevel="0" collapsed="false">
      <c r="A19" s="0" t="n">
        <v>653096.943501352</v>
      </c>
      <c r="B19" s="0" t="n">
        <v>3273602.40678959</v>
      </c>
      <c r="C19" s="0" t="n">
        <v>0</v>
      </c>
    </row>
    <row r="20" customFormat="false" ht="12.75" hidden="false" customHeight="false" outlineLevel="0" collapsed="false">
      <c r="A20" s="0" t="n">
        <v>653082.474786134</v>
      </c>
      <c r="B20" s="0" t="n">
        <v>3273555.11272124</v>
      </c>
      <c r="C20" s="0" t="n">
        <v>0</v>
      </c>
    </row>
    <row r="21" customFormat="false" ht="12.75" hidden="false" customHeight="false" outlineLevel="0" collapsed="false">
      <c r="A21" s="0" t="n">
        <v>653068.006070915</v>
      </c>
      <c r="B21" s="0" t="n">
        <v>3273507.81865289</v>
      </c>
      <c r="C21" s="0" t="n">
        <v>0</v>
      </c>
    </row>
    <row r="22" customFormat="false" ht="12.75" hidden="false" customHeight="false" outlineLevel="0" collapsed="false">
      <c r="A22" s="0" t="n">
        <v>653053.537355697</v>
      </c>
      <c r="B22" s="0" t="n">
        <v>3273460.52458453</v>
      </c>
      <c r="C22" s="0" t="n">
        <v>0</v>
      </c>
    </row>
    <row r="23" customFormat="false" ht="12.75" hidden="false" customHeight="false" outlineLevel="0" collapsed="false">
      <c r="A23" s="0" t="n">
        <v>653034.627433293</v>
      </c>
      <c r="B23" s="0" t="n">
        <v>3273414.85107234</v>
      </c>
      <c r="C23" s="0" t="n">
        <v>0</v>
      </c>
    </row>
    <row r="24" customFormat="false" ht="12.75" hidden="false" customHeight="false" outlineLevel="0" collapsed="false">
      <c r="A24" s="0" t="n">
        <v>653015.237088741</v>
      </c>
      <c r="B24" s="0" t="n">
        <v>3273369.35286183</v>
      </c>
      <c r="C24" s="0" t="n">
        <v>0</v>
      </c>
    </row>
    <row r="25" customFormat="false" ht="12.75" hidden="false" customHeight="false" outlineLevel="0" collapsed="false">
      <c r="A25" s="0" t="n">
        <v>652991.796390504</v>
      </c>
      <c r="B25" s="0" t="n">
        <v>3273326.09297515</v>
      </c>
      <c r="C25" s="0" t="n">
        <v>0</v>
      </c>
    </row>
    <row r="26" customFormat="false" ht="12.75" hidden="false" customHeight="false" outlineLevel="0" collapsed="false">
      <c r="A26" s="0" t="n">
        <v>652963.591736331</v>
      </c>
      <c r="B26" s="0" t="n">
        <v>3273285.46576623</v>
      </c>
      <c r="C26" s="0" t="n">
        <v>0</v>
      </c>
    </row>
    <row r="27" customFormat="false" ht="12.75" hidden="false" customHeight="false" outlineLevel="0" collapsed="false">
      <c r="A27" s="0" t="n">
        <v>652928.127718503</v>
      </c>
      <c r="B27" s="0" t="n">
        <v>3273251.67423557</v>
      </c>
      <c r="C27" s="0" t="n">
        <v>0</v>
      </c>
    </row>
    <row r="28" customFormat="false" ht="12.75" hidden="false" customHeight="false" outlineLevel="0" collapsed="false">
      <c r="A28" s="0" t="n">
        <v>652886.389920055</v>
      </c>
      <c r="B28" s="0" t="n">
        <v>3273226.88965415</v>
      </c>
      <c r="C28" s="0" t="n">
        <v>0</v>
      </c>
    </row>
    <row r="29" customFormat="false" ht="12.75" hidden="false" customHeight="false" outlineLevel="0" collapsed="false">
      <c r="A29" s="0" t="n">
        <v>652838.50650635</v>
      </c>
      <c r="B29" s="0" t="n">
        <v>3273214.51018269</v>
      </c>
      <c r="C29" s="0" t="n">
        <v>0</v>
      </c>
    </row>
    <row r="30" customFormat="false" ht="12.75" hidden="false" customHeight="false" outlineLevel="0" collapsed="false">
      <c r="A30" s="0" t="n">
        <v>652792.368684578</v>
      </c>
      <c r="B30" s="0" t="n">
        <v>3273225.79837131</v>
      </c>
      <c r="C30" s="0" t="n">
        <v>0</v>
      </c>
    </row>
    <row r="31" customFormat="false" ht="12.75" hidden="false" customHeight="false" outlineLevel="0" collapsed="false">
      <c r="A31" s="0" t="n">
        <v>652746.819594243</v>
      </c>
      <c r="B31" s="0" t="n">
        <v>3273245.06889261</v>
      </c>
      <c r="C31" s="0" t="n">
        <v>0</v>
      </c>
    </row>
    <row r="32" customFormat="false" ht="12.75" hidden="false" customHeight="false" outlineLevel="0" collapsed="false">
      <c r="A32" s="0" t="n">
        <v>652704.714520604</v>
      </c>
      <c r="B32" s="0" t="n">
        <v>3273270.64355443</v>
      </c>
      <c r="C32" s="0" t="n">
        <v>0</v>
      </c>
    </row>
    <row r="33" customFormat="false" ht="12.75" hidden="false" customHeight="false" outlineLevel="0" collapsed="false">
      <c r="A33" s="0" t="n">
        <v>652663.888991974</v>
      </c>
      <c r="B33" s="0" t="n">
        <v>3273298.56037433</v>
      </c>
      <c r="C33" s="0" t="n">
        <v>0</v>
      </c>
    </row>
    <row r="34" customFormat="false" ht="12.75" hidden="false" customHeight="false" outlineLevel="0" collapsed="false">
      <c r="A34" s="0" t="n">
        <v>652627.104820351</v>
      </c>
      <c r="B34" s="0" t="n">
        <v>3273330.62318622</v>
      </c>
      <c r="C34" s="0" t="n">
        <v>0</v>
      </c>
    </row>
    <row r="35" customFormat="false" ht="12.75" hidden="false" customHeight="false" outlineLevel="0" collapsed="false">
      <c r="A35" s="0" t="n">
        <v>652598.15378169</v>
      </c>
      <c r="B35" s="0" t="n">
        <v>3273370.72193909</v>
      </c>
      <c r="C35" s="0" t="n">
        <v>0</v>
      </c>
    </row>
    <row r="36" customFormat="false" ht="12.75" hidden="false" customHeight="false" outlineLevel="0" collapsed="false">
      <c r="A36" s="0" t="n">
        <v>652575.60990673</v>
      </c>
      <c r="B36" s="0" t="n">
        <v>3273414.34929555</v>
      </c>
      <c r="C36" s="0" t="n">
        <v>0</v>
      </c>
    </row>
    <row r="37" customFormat="false" ht="12.75" hidden="false" customHeight="false" outlineLevel="0" collapsed="false">
      <c r="A37" s="0" t="n">
        <v>652558.276319942</v>
      </c>
      <c r="B37" s="0" t="n">
        <v>3273460.54113567</v>
      </c>
      <c r="C37" s="0" t="n">
        <v>0</v>
      </c>
    </row>
    <row r="38" customFormat="false" ht="12.75" hidden="false" customHeight="false" outlineLevel="0" collapsed="false">
      <c r="A38" s="0" t="n">
        <v>652551.263256574</v>
      </c>
      <c r="B38" s="0" t="n">
        <v>3273509.49917448</v>
      </c>
      <c r="C38" s="0" t="n">
        <v>0</v>
      </c>
    </row>
    <row r="39" customFormat="false" ht="12.75" hidden="false" customHeight="false" outlineLevel="0" collapsed="false">
      <c r="A39" s="0" t="n">
        <v>652544.475033097</v>
      </c>
      <c r="B39" s="0" t="n">
        <v>3273558.48457845</v>
      </c>
      <c r="C39" s="0" t="n">
        <v>0</v>
      </c>
    </row>
    <row r="40" customFormat="false" ht="12.75" hidden="false" customHeight="false" outlineLevel="0" collapsed="false">
      <c r="A40" s="0" t="n">
        <v>652539.539990662</v>
      </c>
      <c r="B40" s="0" t="n">
        <v>3273607.69553229</v>
      </c>
      <c r="C40" s="0" t="n">
        <v>0</v>
      </c>
    </row>
    <row r="41" customFormat="false" ht="12.75" hidden="false" customHeight="false" outlineLevel="0" collapsed="false">
      <c r="A41" s="0" t="n">
        <v>652534.604948227</v>
      </c>
      <c r="B41" s="0" t="n">
        <v>3273656.90648613</v>
      </c>
      <c r="C41" s="0" t="n">
        <v>0</v>
      </c>
    </row>
    <row r="42" customFormat="false" ht="12.75" hidden="false" customHeight="false" outlineLevel="0" collapsed="false">
      <c r="A42" s="0" t="n">
        <v>652531.705160576</v>
      </c>
      <c r="B42" s="0" t="n">
        <v>3273706.27172377</v>
      </c>
      <c r="C42" s="0" t="n">
        <v>0</v>
      </c>
    </row>
    <row r="43" customFormat="false" ht="12.75" hidden="false" customHeight="false" outlineLevel="0" collapsed="false">
      <c r="A43" s="0" t="n">
        <v>652529.165501653</v>
      </c>
      <c r="B43" s="0" t="n">
        <v>3273755.6642612</v>
      </c>
      <c r="C43" s="0" t="n">
        <v>0</v>
      </c>
    </row>
    <row r="44" customFormat="false" ht="12.75" hidden="false" customHeight="false" outlineLevel="0" collapsed="false">
      <c r="A44" s="0" t="n">
        <v>652528.291</v>
      </c>
      <c r="B44" s="0" t="n">
        <v>3273740.24442021</v>
      </c>
      <c r="C44" s="0" t="n">
        <v>0</v>
      </c>
    </row>
    <row r="45" customFormat="false" ht="12.75" hidden="false" customHeight="false" outlineLevel="0" collapsed="false">
      <c r="A45" s="0" t="n">
        <v>652528.291</v>
      </c>
      <c r="B45" s="0" t="n">
        <v>3273690.78663395</v>
      </c>
      <c r="C45" s="0" t="n">
        <v>0</v>
      </c>
    </row>
    <row r="46" customFormat="false" ht="12.75" hidden="false" customHeight="false" outlineLevel="0" collapsed="false">
      <c r="A46" s="0" t="n">
        <v>652530.832124547</v>
      </c>
      <c r="B46" s="0" t="n">
        <v>3273903.82880457</v>
      </c>
      <c r="C46" s="0" t="n">
        <v>0</v>
      </c>
    </row>
    <row r="47" customFormat="false" ht="12.75" hidden="false" customHeight="false" outlineLevel="0" collapsed="false">
      <c r="A47" s="0" t="n">
        <v>652538.047079238</v>
      </c>
      <c r="B47" s="0" t="n">
        <v>3273952.75749809</v>
      </c>
      <c r="C47" s="0" t="n">
        <v>0</v>
      </c>
    </row>
    <row r="48" customFormat="false" ht="12.75" hidden="false" customHeight="false" outlineLevel="0" collapsed="false">
      <c r="A48" s="0" t="n">
        <v>652546.007511163</v>
      </c>
      <c r="B48" s="0" t="n">
        <v>3274001.5624149</v>
      </c>
      <c r="C48" s="0" t="n">
        <v>0</v>
      </c>
    </row>
    <row r="49" customFormat="false" ht="12.75" hidden="false" customHeight="false" outlineLevel="0" collapsed="false">
      <c r="A49" s="0" t="n">
        <v>652554.991717312</v>
      </c>
      <c r="B49" s="0" t="n">
        <v>3274050.19734742</v>
      </c>
      <c r="C49" s="0" t="n">
        <v>0</v>
      </c>
    </row>
    <row r="50" customFormat="false" ht="12.75" hidden="false" customHeight="false" outlineLevel="0" collapsed="false">
      <c r="A50" s="0" t="n">
        <v>652566.017393278</v>
      </c>
      <c r="B50" s="0" t="n">
        <v>3274098.27106482</v>
      </c>
      <c r="C50" s="0" t="n">
        <v>0</v>
      </c>
    </row>
    <row r="51" customFormat="false" ht="12.75" hidden="false" customHeight="false" outlineLevel="0" collapsed="false">
      <c r="A51" s="0" t="n">
        <v>652583.157050696</v>
      </c>
      <c r="B51" s="0" t="n">
        <v>3274144.66400356</v>
      </c>
      <c r="C51" s="0" t="n">
        <v>0</v>
      </c>
    </row>
    <row r="52" customFormat="false" ht="12.75" hidden="false" customHeight="false" outlineLevel="0" collapsed="false">
      <c r="A52" s="0" t="n">
        <v>652600.296708113</v>
      </c>
      <c r="B52" s="0" t="n">
        <v>3274191.0569423</v>
      </c>
      <c r="C52" s="0" t="n">
        <v>0</v>
      </c>
    </row>
    <row r="53" customFormat="false" ht="12.75" hidden="false" customHeight="false" outlineLevel="0" collapsed="false">
      <c r="A53" s="0" t="n">
        <v>652612.76853762</v>
      </c>
      <c r="B53" s="0" t="n">
        <v>3274238.90980941</v>
      </c>
      <c r="C53" s="0" t="n">
        <v>0</v>
      </c>
    </row>
    <row r="54" customFormat="false" ht="12.75" hidden="false" customHeight="false" outlineLevel="0" collapsed="false">
      <c r="A54" s="0" t="n">
        <v>652625.117583052</v>
      </c>
      <c r="B54" s="0" t="n">
        <v>3274286.80107895</v>
      </c>
      <c r="C54" s="0" t="n">
        <v>0</v>
      </c>
    </row>
    <row r="55" customFormat="false" ht="12.75" hidden="false" customHeight="false" outlineLevel="0" collapsed="false">
      <c r="A55" s="0" t="n">
        <v>652584.314529522</v>
      </c>
      <c r="B55" s="0" t="n">
        <v>3274310.85714654</v>
      </c>
      <c r="C55" s="0" t="n">
        <v>0</v>
      </c>
    </row>
    <row r="56" customFormat="false" ht="12.75" hidden="false" customHeight="false" outlineLevel="0" collapsed="false">
      <c r="A56" s="0" t="n">
        <v>652540.33968529</v>
      </c>
      <c r="B56" s="0" t="n">
        <v>3274333.49087571</v>
      </c>
      <c r="C56" s="0" t="n">
        <v>0</v>
      </c>
    </row>
    <row r="57" customFormat="false" ht="12.75" hidden="false" customHeight="false" outlineLevel="0" collapsed="false">
      <c r="A57" s="0" t="n">
        <v>652035.106</v>
      </c>
      <c r="B57" s="0" t="n">
        <v>3271396.939</v>
      </c>
      <c r="C57" s="0" t="n">
        <v>0</v>
      </c>
    </row>
    <row r="58" customFormat="false" ht="12.75" hidden="false" customHeight="false" outlineLevel="0" collapsed="false">
      <c r="A58" s="0" t="n">
        <v>652061.146979165</v>
      </c>
      <c r="B58" s="0" t="n">
        <v>3271354.12904209</v>
      </c>
      <c r="C58" s="0" t="n">
        <v>0</v>
      </c>
    </row>
    <row r="59" customFormat="false" ht="12.75" hidden="false" customHeight="false" outlineLevel="0" collapsed="false">
      <c r="A59" s="0" t="n">
        <v>652093.664157144</v>
      </c>
      <c r="B59" s="0" t="n">
        <v>3271315.97929687</v>
      </c>
      <c r="C59" s="0" t="n">
        <v>0</v>
      </c>
    </row>
    <row r="60" customFormat="false" ht="12.75" hidden="false" customHeight="false" outlineLevel="0" collapsed="false">
      <c r="A60" s="0" t="n">
        <v>652128.314019136</v>
      </c>
      <c r="B60" s="0" t="n">
        <v>3271279.84425644</v>
      </c>
      <c r="C60" s="0" t="n">
        <v>0</v>
      </c>
    </row>
    <row r="61" customFormat="false" ht="12.75" hidden="false" customHeight="false" outlineLevel="0" collapsed="false">
      <c r="A61" s="0" t="n">
        <v>652164.553559871</v>
      </c>
      <c r="B61" s="0" t="n">
        <v>3271245.21095438</v>
      </c>
      <c r="C61" s="0" t="n">
        <v>0</v>
      </c>
    </row>
    <row r="62" customFormat="false" ht="12.75" hidden="false" customHeight="false" outlineLevel="0" collapsed="false">
      <c r="A62" s="0" t="n">
        <v>652198.199077046</v>
      </c>
      <c r="B62" s="0" t="n">
        <v>3271208.11696781</v>
      </c>
      <c r="C62" s="0" t="n">
        <v>0</v>
      </c>
    </row>
    <row r="63" customFormat="false" ht="12.75" hidden="false" customHeight="false" outlineLevel="0" collapsed="false">
      <c r="A63" s="0" t="n">
        <v>652230.873603416</v>
      </c>
      <c r="B63" s="0" t="n">
        <v>3271170.10190171</v>
      </c>
      <c r="C63" s="0" t="n">
        <v>0</v>
      </c>
    </row>
    <row r="64" customFormat="false" ht="12.75" hidden="false" customHeight="false" outlineLevel="0" collapsed="false">
      <c r="A64" s="0" t="n">
        <v>652266.745580551</v>
      </c>
      <c r="B64" s="0" t="n">
        <v>3271135.22242966</v>
      </c>
      <c r="C64" s="0" t="n">
        <v>0</v>
      </c>
    </row>
    <row r="65" customFormat="false" ht="12.75" hidden="false" customHeight="false" outlineLevel="0" collapsed="false">
      <c r="A65" s="0" t="n">
        <v>652304.115171634</v>
      </c>
      <c r="B65" s="0" t="n">
        <v>3271101.81159928</v>
      </c>
      <c r="C65" s="0" t="n">
        <v>0</v>
      </c>
    </row>
    <row r="66" customFormat="false" ht="12.75" hidden="false" customHeight="false" outlineLevel="0" collapsed="false">
      <c r="A66" s="0" t="n">
        <v>652338.923491657</v>
      </c>
      <c r="B66" s="0" t="n">
        <v>3271065.90497991</v>
      </c>
      <c r="C66" s="0" t="n">
        <v>0</v>
      </c>
    </row>
    <row r="67" customFormat="false" ht="12.75" hidden="false" customHeight="false" outlineLevel="0" collapsed="false">
      <c r="A67" s="0" t="n">
        <v>652373.11248522</v>
      </c>
      <c r="B67" s="0" t="n">
        <v>3271029.30394755</v>
      </c>
      <c r="C67" s="0" t="n">
        <v>0</v>
      </c>
    </row>
    <row r="68" customFormat="false" ht="12.75" hidden="false" customHeight="false" outlineLevel="0" collapsed="false">
      <c r="A68" s="0" t="n">
        <v>652409.253389878</v>
      </c>
      <c r="B68" s="0" t="n">
        <v>3270994.63949013</v>
      </c>
      <c r="C68" s="0" t="n">
        <v>0</v>
      </c>
    </row>
    <row r="69" customFormat="false" ht="12.75" hidden="false" customHeight="false" outlineLevel="0" collapsed="false">
      <c r="A69" s="0" t="n">
        <v>652448.770717511</v>
      </c>
      <c r="B69" s="0" t="n">
        <v>3270963.79875827</v>
      </c>
      <c r="C69" s="0" t="n">
        <v>0</v>
      </c>
    </row>
    <row r="70" customFormat="false" ht="12.75" hidden="false" customHeight="false" outlineLevel="0" collapsed="false">
      <c r="A70" s="0" t="n">
        <v>652486.813042124</v>
      </c>
      <c r="B70" s="0" t="n">
        <v>3270931.22395871</v>
      </c>
      <c r="C70" s="0" t="n">
        <v>0</v>
      </c>
    </row>
    <row r="71" customFormat="false" ht="12.75" hidden="false" customHeight="false" outlineLevel="0" collapsed="false">
      <c r="A71" s="0" t="n">
        <v>652524.743693502</v>
      </c>
      <c r="B71" s="0" t="n">
        <v>3270898.5033042</v>
      </c>
      <c r="C71" s="0" t="n">
        <v>0</v>
      </c>
    </row>
    <row r="72" customFormat="false" ht="12.75" hidden="false" customHeight="false" outlineLevel="0" collapsed="false">
      <c r="A72" s="0" t="n">
        <v>652564.322751096</v>
      </c>
      <c r="B72" s="0" t="n">
        <v>3270867.75147893</v>
      </c>
      <c r="C72" s="0" t="n">
        <v>0</v>
      </c>
    </row>
    <row r="73" customFormat="false" ht="12.75" hidden="false" customHeight="false" outlineLevel="0" collapsed="false">
      <c r="A73" s="0" t="n">
        <v>658241.996</v>
      </c>
      <c r="B73" s="0" t="n">
        <v>3273781.008</v>
      </c>
      <c r="C73" s="0" t="n">
        <v>0</v>
      </c>
    </row>
    <row r="74" customFormat="false" ht="12.75" hidden="false" customHeight="false" outlineLevel="0" collapsed="false">
      <c r="A74" s="0" t="n">
        <v>658235.557724772</v>
      </c>
      <c r="B74" s="0" t="n">
        <v>3273731.24755571</v>
      </c>
      <c r="C74" s="0" t="n">
        <v>0</v>
      </c>
    </row>
    <row r="75" customFormat="false" ht="12.75" hidden="false" customHeight="false" outlineLevel="0" collapsed="false">
      <c r="A75" s="0" t="n">
        <v>658231.121551277</v>
      </c>
      <c r="B75" s="0" t="n">
        <v>3273681.37827009</v>
      </c>
      <c r="C75" s="0" t="n">
        <v>0</v>
      </c>
    </row>
    <row r="76" customFormat="false" ht="12.75" hidden="false" customHeight="false" outlineLevel="0" collapsed="false">
      <c r="A76" s="0" t="n">
        <v>658232.127518837</v>
      </c>
      <c r="B76" s="0" t="n">
        <v>3273631.21313047</v>
      </c>
      <c r="C76" s="0" t="n">
        <v>0</v>
      </c>
    </row>
    <row r="77" customFormat="false" ht="12.75" hidden="false" customHeight="false" outlineLevel="0" collapsed="false">
      <c r="A77" s="0" t="n">
        <v>658233.133486396</v>
      </c>
      <c r="B77" s="0" t="n">
        <v>3273581.04799085</v>
      </c>
      <c r="C77" s="0" t="n">
        <v>0</v>
      </c>
    </row>
    <row r="78" customFormat="false" ht="12.75" hidden="false" customHeight="false" outlineLevel="0" collapsed="false">
      <c r="A78" s="0" t="n">
        <v>658233.637</v>
      </c>
      <c r="B78" s="0" t="n">
        <v>3273530.87781385</v>
      </c>
      <c r="C78" s="0" t="n">
        <v>0</v>
      </c>
    </row>
    <row r="79" customFormat="false" ht="12.75" hidden="false" customHeight="false" outlineLevel="0" collapsed="false">
      <c r="A79" s="0" t="n">
        <v>658233.637</v>
      </c>
      <c r="B79" s="0" t="n">
        <v>3273480.70258885</v>
      </c>
      <c r="C79" s="0" t="n">
        <v>0</v>
      </c>
    </row>
    <row r="80" customFormat="false" ht="12.75" hidden="false" customHeight="false" outlineLevel="0" collapsed="false">
      <c r="A80" s="0" t="n">
        <v>658231.576579326</v>
      </c>
      <c r="B80" s="0" t="n">
        <v>3273430.71365269</v>
      </c>
      <c r="C80" s="0" t="n">
        <v>0</v>
      </c>
    </row>
    <row r="81" customFormat="false" ht="12.75" hidden="false" customHeight="false" outlineLevel="0" collapsed="false">
      <c r="A81" s="0" t="n">
        <v>658222.577158599</v>
      </c>
      <c r="B81" s="0" t="n">
        <v>3273381.35209243</v>
      </c>
      <c r="C81" s="0" t="n">
        <v>0</v>
      </c>
    </row>
    <row r="82" customFormat="false" ht="12.75" hidden="false" customHeight="false" outlineLevel="0" collapsed="false">
      <c r="A82" s="0" t="n">
        <v>658200.216270339</v>
      </c>
      <c r="B82" s="0" t="n">
        <v>3273336.45612515</v>
      </c>
      <c r="C82" s="0" t="n">
        <v>0</v>
      </c>
    </row>
    <row r="83" customFormat="false" ht="12.75" hidden="false" customHeight="false" outlineLevel="0" collapsed="false">
      <c r="A83" s="0" t="n">
        <v>658181.774738848</v>
      </c>
      <c r="B83" s="0" t="n">
        <v>3273289.99349212</v>
      </c>
      <c r="C83" s="0" t="n">
        <v>0</v>
      </c>
    </row>
    <row r="84" customFormat="false" ht="12.75" hidden="false" customHeight="false" outlineLevel="0" collapsed="false">
      <c r="A84" s="0" t="n">
        <v>658171.691399346</v>
      </c>
      <c r="B84" s="0" t="n">
        <v>3273241.21898369</v>
      </c>
      <c r="C84" s="0" t="n">
        <v>0</v>
      </c>
    </row>
    <row r="85" customFormat="false" ht="12.75" hidden="false" customHeight="false" outlineLevel="0" collapsed="false">
      <c r="A85" s="0" t="n">
        <v>658169.828769193</v>
      </c>
      <c r="B85" s="0" t="n">
        <v>3273191.07834336</v>
      </c>
      <c r="C85" s="0" t="n">
        <v>0</v>
      </c>
    </row>
    <row r="86" customFormat="false" ht="12.75" hidden="false" customHeight="false" outlineLevel="0" collapsed="false">
      <c r="A86" s="0" t="n">
        <v>658161.893518258</v>
      </c>
      <c r="B86" s="0" t="n">
        <v>3273141.60062302</v>
      </c>
      <c r="C86" s="0" t="n">
        <v>0</v>
      </c>
    </row>
    <row r="87" customFormat="false" ht="12.75" hidden="false" customHeight="false" outlineLevel="0" collapsed="false">
      <c r="A87" s="0" t="n">
        <v>658136.645787344</v>
      </c>
      <c r="B87" s="0" t="n">
        <v>3273100.77166112</v>
      </c>
      <c r="C87" s="0" t="n">
        <v>0</v>
      </c>
    </row>
    <row r="88" customFormat="false" ht="12.75" hidden="false" customHeight="false" outlineLevel="0" collapsed="false">
      <c r="A88" s="0" t="n">
        <v>658094.475078778</v>
      </c>
      <c r="B88" s="0" t="n">
        <v>3273074.81725005</v>
      </c>
      <c r="C88" s="0" t="n">
        <v>0</v>
      </c>
    </row>
    <row r="89" customFormat="false" ht="12.75" hidden="false" customHeight="false" outlineLevel="0" collapsed="false">
      <c r="A89" s="0" t="n">
        <v>658049.156364596</v>
      </c>
      <c r="B89" s="0" t="n">
        <v>3273053.28279438</v>
      </c>
      <c r="C89" s="0" t="n">
        <v>0</v>
      </c>
    </row>
    <row r="90" customFormat="false" ht="12.75" hidden="false" customHeight="false" outlineLevel="0" collapsed="false">
      <c r="A90" s="0" t="n">
        <v>658003.837276727</v>
      </c>
      <c r="B90" s="0" t="n">
        <v>3273031.75348933</v>
      </c>
      <c r="C90" s="0" t="n">
        <v>0</v>
      </c>
    </row>
    <row r="91" customFormat="false" ht="12.75" hidden="false" customHeight="false" outlineLevel="0" collapsed="false">
      <c r="A91" s="0" t="n">
        <v>657957.890505127</v>
      </c>
      <c r="B91" s="0" t="n">
        <v>3273011.59294907</v>
      </c>
      <c r="C91" s="0" t="n">
        <v>0</v>
      </c>
    </row>
    <row r="92" customFormat="false" ht="12.75" hidden="false" customHeight="false" outlineLevel="0" collapsed="false">
      <c r="A92" s="0" t="n">
        <v>657912.041002878</v>
      </c>
      <c r="B92" s="0" t="n">
        <v>3272991.21321546</v>
      </c>
      <c r="C92" s="0" t="n">
        <v>0</v>
      </c>
    </row>
    <row r="93" customFormat="false" ht="12.75" hidden="false" customHeight="false" outlineLevel="0" collapsed="false">
      <c r="A93" s="0" t="n">
        <v>657868.445453094</v>
      </c>
      <c r="B93" s="0" t="n">
        <v>3272967.03714556</v>
      </c>
      <c r="C93" s="0" t="n">
        <v>0</v>
      </c>
    </row>
    <row r="94" customFormat="false" ht="12.75" hidden="false" customHeight="false" outlineLevel="0" collapsed="false">
      <c r="A94" s="0" t="n">
        <v>657827.948640639</v>
      </c>
      <c r="B94" s="0" t="n">
        <v>3272938.09508759</v>
      </c>
      <c r="C94" s="0" t="n">
        <v>0</v>
      </c>
    </row>
    <row r="95" customFormat="false" ht="12.75" hidden="false" customHeight="false" outlineLevel="0" collapsed="false">
      <c r="A95" s="0" t="n">
        <v>657778.96190059</v>
      </c>
      <c r="B95" s="0" t="n">
        <v>3272927.23909831</v>
      </c>
      <c r="C95" s="0" t="n">
        <v>0</v>
      </c>
    </row>
    <row r="96" customFormat="false" ht="12.75" hidden="false" customHeight="false" outlineLevel="0" collapsed="false">
      <c r="A96" s="0" t="n">
        <v>657731.162747542</v>
      </c>
      <c r="B96" s="0" t="n">
        <v>3272932.3853648</v>
      </c>
      <c r="C96" s="0" t="n">
        <v>0</v>
      </c>
    </row>
    <row r="97" customFormat="false" ht="12.75" hidden="false" customHeight="false" outlineLevel="0" collapsed="false">
      <c r="A97" s="0" t="n">
        <v>657684.443841798</v>
      </c>
      <c r="B97" s="0" t="n">
        <v>3272950.53365012</v>
      </c>
      <c r="C97" s="0" t="n">
        <v>0</v>
      </c>
    </row>
    <row r="98" customFormat="false" ht="12.75" hidden="false" customHeight="false" outlineLevel="0" collapsed="false">
      <c r="A98" s="0" t="n">
        <v>657674.622662408</v>
      </c>
      <c r="B98" s="0" t="n">
        <v>3272995.50155832</v>
      </c>
      <c r="C98" s="0" t="n">
        <v>0</v>
      </c>
    </row>
    <row r="99" customFormat="false" ht="12.75" hidden="false" customHeight="false" outlineLevel="0" collapsed="false">
      <c r="A99" s="0" t="n">
        <v>657676.367</v>
      </c>
      <c r="B99" s="0" t="n">
        <v>3272971.53331983</v>
      </c>
      <c r="C99" s="0" t="n">
        <v>0</v>
      </c>
    </row>
    <row r="100" customFormat="false" ht="12.75" hidden="false" customHeight="false" outlineLevel="0" collapsed="false">
      <c r="A100" s="0" t="n">
        <v>657617.554405884</v>
      </c>
      <c r="B100" s="0" t="n">
        <v>3273087.76371409</v>
      </c>
      <c r="C100" s="0" t="n">
        <v>0</v>
      </c>
    </row>
    <row r="101" customFormat="false" ht="12.75" hidden="false" customHeight="false" outlineLevel="0" collapsed="false">
      <c r="A101" s="0" t="n">
        <v>657573.561820955</v>
      </c>
      <c r="B101" s="0" t="n">
        <v>3273111.89265264</v>
      </c>
      <c r="C101" s="0" t="n">
        <v>0</v>
      </c>
    </row>
    <row r="102" customFormat="false" ht="12.75" hidden="false" customHeight="false" outlineLevel="0" collapsed="false">
      <c r="A102" s="0" t="n">
        <v>657529.569236026</v>
      </c>
      <c r="B102" s="0" t="n">
        <v>3273136.02159118</v>
      </c>
      <c r="C102" s="0" t="n">
        <v>0</v>
      </c>
    </row>
    <row r="103" customFormat="false" ht="12.75" hidden="false" customHeight="false" outlineLevel="0" collapsed="false">
      <c r="A103" s="0" t="n">
        <v>657504.642984493</v>
      </c>
      <c r="B103" s="0" t="n">
        <v>3273129.71265605</v>
      </c>
      <c r="C103" s="0" t="n">
        <v>0</v>
      </c>
    </row>
    <row r="104" customFormat="false" ht="12.75" hidden="false" customHeight="false" outlineLevel="0" collapsed="false">
      <c r="A104" s="0" t="n">
        <v>657517.639352711</v>
      </c>
      <c r="B104" s="0" t="n">
        <v>3273084.59675924</v>
      </c>
      <c r="C104" s="0" t="n">
        <v>0</v>
      </c>
    </row>
    <row r="105" customFormat="false" ht="12.75" hidden="false" customHeight="false" outlineLevel="0" collapsed="false">
      <c r="A105" s="0" t="n">
        <v>657561.822915867</v>
      </c>
      <c r="B105" s="0" t="n">
        <v>3273065.75097133</v>
      </c>
      <c r="C105" s="0" t="n">
        <v>0</v>
      </c>
    </row>
    <row r="106" customFormat="false" ht="12.75" hidden="false" customHeight="false" outlineLevel="0" collapsed="false">
      <c r="A106" s="0" t="n">
        <v>657611.530417957</v>
      </c>
      <c r="B106" s="0" t="n">
        <v>3273069.32273042</v>
      </c>
      <c r="C106" s="0" t="n">
        <v>0</v>
      </c>
    </row>
    <row r="107" customFormat="false" ht="12.75" hidden="false" customHeight="false" outlineLevel="0" collapsed="false">
      <c r="A107" s="0" t="n">
        <v>657651.418047</v>
      </c>
      <c r="B107" s="0" t="n">
        <v>3273051.45595299</v>
      </c>
      <c r="C107" s="0" t="n">
        <v>0</v>
      </c>
    </row>
    <row r="108" customFormat="false" ht="12.75" hidden="false" customHeight="false" outlineLevel="0" collapsed="false">
      <c r="A108" s="0" t="n">
        <v>657650.538516635</v>
      </c>
      <c r="B108" s="0" t="n">
        <v>3273003.67941627</v>
      </c>
      <c r="C108" s="0" t="n">
        <v>0</v>
      </c>
    </row>
    <row r="109" customFormat="false" ht="12.75" hidden="false" customHeight="false" outlineLevel="0" collapsed="false">
      <c r="A109" s="0" t="n">
        <v>657639.835592025</v>
      </c>
      <c r="B109" s="0" t="n">
        <v>3272954.83090471</v>
      </c>
      <c r="C109" s="0" t="n">
        <v>0</v>
      </c>
    </row>
    <row r="110" customFormat="false" ht="12.75" hidden="false" customHeight="false" outlineLevel="0" collapsed="false">
      <c r="A110" s="0" t="n">
        <v>657535.098413762</v>
      </c>
      <c r="B110" s="0" t="n">
        <v>3272927.72721151</v>
      </c>
      <c r="C110" s="0" t="n">
        <v>0</v>
      </c>
    </row>
    <row r="111" customFormat="false" ht="12.75" hidden="false" customHeight="false" outlineLevel="0" collapsed="false">
      <c r="A111" s="0" t="n">
        <v>657488.999200675</v>
      </c>
      <c r="B111" s="0" t="n">
        <v>3272909.16515287</v>
      </c>
      <c r="C111" s="0" t="n">
        <v>0</v>
      </c>
    </row>
    <row r="112" customFormat="false" ht="12.75" hidden="false" customHeight="false" outlineLevel="0" collapsed="false">
      <c r="A112" s="0" t="n">
        <v>657444.326535335</v>
      </c>
      <c r="B112" s="0" t="n">
        <v>3272886.31988694</v>
      </c>
      <c r="C112" s="0" t="n">
        <v>0</v>
      </c>
    </row>
    <row r="113" customFormat="false" ht="12.75" hidden="false" customHeight="false" outlineLevel="0" collapsed="false">
      <c r="A113" s="0" t="n">
        <v>657403.173613131</v>
      </c>
      <c r="B113" s="0" t="n">
        <v>3272859.13429928</v>
      </c>
      <c r="C113" s="0" t="n">
        <v>0</v>
      </c>
    </row>
    <row r="114" customFormat="false" ht="12.75" hidden="false" customHeight="false" outlineLevel="0" collapsed="false">
      <c r="A114" s="0" t="n">
        <v>657371.594011746</v>
      </c>
      <c r="B114" s="0" t="n">
        <v>3272820.14350574</v>
      </c>
      <c r="C114" s="0" t="n">
        <v>0</v>
      </c>
    </row>
    <row r="115" customFormat="false" ht="12.75" hidden="false" customHeight="false" outlineLevel="0" collapsed="false">
      <c r="A115" s="0" t="n">
        <v>657342.189709412</v>
      </c>
      <c r="B115" s="0" t="n">
        <v>3272779.61012715</v>
      </c>
      <c r="C115" s="0" t="n">
        <v>0</v>
      </c>
    </row>
    <row r="116" customFormat="false" ht="12.75" hidden="false" customHeight="false" outlineLevel="0" collapsed="false">
      <c r="A116" s="0" t="n">
        <v>657315.839799181</v>
      </c>
      <c r="B116" s="0" t="n">
        <v>3272736.91076609</v>
      </c>
      <c r="C116" s="0" t="n">
        <v>0</v>
      </c>
    </row>
    <row r="117" customFormat="false" ht="12.75" hidden="false" customHeight="false" outlineLevel="0" collapsed="false">
      <c r="A117" s="0" t="n">
        <v>657298.440684151</v>
      </c>
      <c r="B117" s="0" t="n">
        <v>3272690.23880992</v>
      </c>
      <c r="C117" s="0" t="n">
        <v>0</v>
      </c>
    </row>
    <row r="118" customFormat="false" ht="12.75" hidden="false" customHeight="false" outlineLevel="0" collapsed="false">
      <c r="A118" s="0" t="n">
        <v>657284.453247826</v>
      </c>
      <c r="B118" s="0" t="n">
        <v>3272642.05266223</v>
      </c>
      <c r="C118" s="0" t="n">
        <v>0</v>
      </c>
    </row>
    <row r="119" customFormat="false" ht="12.75" hidden="false" customHeight="false" outlineLevel="0" collapsed="false">
      <c r="A119" s="0" t="n">
        <v>657275.302491088</v>
      </c>
      <c r="B119" s="0" t="n">
        <v>3272592.93503909</v>
      </c>
      <c r="C119" s="0" t="n">
        <v>0</v>
      </c>
    </row>
    <row r="120" customFormat="false" ht="12.75" hidden="false" customHeight="false" outlineLevel="0" collapsed="false">
      <c r="A120" s="0" t="n">
        <v>657270.393293694</v>
      </c>
      <c r="B120" s="0" t="n">
        <v>3272543.00055216</v>
      </c>
      <c r="C120" s="0" t="n">
        <v>0</v>
      </c>
    </row>
    <row r="121" customFormat="false" ht="12.75" hidden="false" customHeight="false" outlineLevel="0" collapsed="false">
      <c r="A121" s="0" t="n">
        <v>657265.4840963</v>
      </c>
      <c r="B121" s="0" t="n">
        <v>3272493.06606523</v>
      </c>
      <c r="C121" s="0" t="n">
        <v>0</v>
      </c>
    </row>
    <row r="122" customFormat="false" ht="12.75" hidden="false" customHeight="false" outlineLevel="0" collapsed="false">
      <c r="A122" s="0" t="n">
        <v>657269.603063887</v>
      </c>
      <c r="B122" s="0" t="n">
        <v>3272443.41977594</v>
      </c>
      <c r="C122" s="0" t="n">
        <v>0</v>
      </c>
    </row>
    <row r="123" customFormat="false" ht="12.75" hidden="false" customHeight="false" outlineLevel="0" collapsed="false">
      <c r="A123" s="0" t="n">
        <v>657277.687044583</v>
      </c>
      <c r="B123" s="0" t="n">
        <v>3272393.90005805</v>
      </c>
      <c r="C123" s="0" t="n">
        <v>0</v>
      </c>
    </row>
    <row r="124" customFormat="false" ht="12.75" hidden="false" customHeight="false" outlineLevel="0" collapsed="false">
      <c r="A124" s="0" t="n">
        <v>657285.581294379</v>
      </c>
      <c r="B124" s="0" t="n">
        <v>3272344.3506872</v>
      </c>
      <c r="C124" s="0" t="n">
        <v>0</v>
      </c>
    </row>
    <row r="125" customFormat="false" ht="12.75" hidden="false" customHeight="false" outlineLevel="0" collapsed="false">
      <c r="A125" s="0" t="n">
        <v>657292.992571602</v>
      </c>
      <c r="B125" s="0" t="n">
        <v>3272294.72583281</v>
      </c>
      <c r="C125" s="0" t="n">
        <v>0</v>
      </c>
    </row>
    <row r="126" customFormat="false" ht="12.75" hidden="false" customHeight="false" outlineLevel="0" collapsed="false">
      <c r="A126" s="0" t="n">
        <v>657300.403848825</v>
      </c>
      <c r="B126" s="0" t="n">
        <v>3272245.10097841</v>
      </c>
      <c r="C126" s="0" t="n">
        <v>0</v>
      </c>
    </row>
    <row r="127" customFormat="false" ht="12.75" hidden="false" customHeight="false" outlineLevel="0" collapsed="false">
      <c r="A127" s="0" t="n">
        <v>657304.629110057</v>
      </c>
      <c r="B127" s="0" t="n">
        <v>3272195.15911574</v>
      </c>
      <c r="C127" s="0" t="n">
        <v>0</v>
      </c>
    </row>
    <row r="128" customFormat="false" ht="12.75" hidden="false" customHeight="false" outlineLevel="0" collapsed="false">
      <c r="A128" s="0" t="n">
        <v>657307.141667307</v>
      </c>
      <c r="B128" s="0" t="n">
        <v>3272145.0468392</v>
      </c>
      <c r="C128" s="0" t="n">
        <v>0</v>
      </c>
    </row>
    <row r="129" customFormat="false" ht="12.75" hidden="false" customHeight="false" outlineLevel="0" collapsed="false">
      <c r="A129" s="0" t="n">
        <v>657309.654224557</v>
      </c>
      <c r="B129" s="0" t="n">
        <v>3272094.93456266</v>
      </c>
      <c r="C129" s="0" t="n">
        <v>0</v>
      </c>
    </row>
    <row r="130" customFormat="false" ht="12.75" hidden="false" customHeight="false" outlineLevel="0" collapsed="false">
      <c r="A130" s="0" t="n">
        <v>657311.707828221</v>
      </c>
      <c r="B130" s="0" t="n">
        <v>3272044.80578014</v>
      </c>
      <c r="C130" s="0" t="n">
        <v>0</v>
      </c>
    </row>
    <row r="131" customFormat="false" ht="12.75" hidden="false" customHeight="false" outlineLevel="0" collapsed="false">
      <c r="A131" s="0" t="n">
        <v>657312.801619513</v>
      </c>
      <c r="B131" s="0" t="n">
        <v>3271994.64247857</v>
      </c>
      <c r="C131" s="0" t="n">
        <v>0</v>
      </c>
    </row>
    <row r="132" customFormat="false" ht="12.75" hidden="false" customHeight="false" outlineLevel="0" collapsed="false">
      <c r="A132" s="0" t="n">
        <v>657313.895410804</v>
      </c>
      <c r="B132" s="0" t="n">
        <v>3271944.47917699</v>
      </c>
      <c r="C132" s="0" t="n">
        <v>0</v>
      </c>
    </row>
    <row r="133" customFormat="false" ht="12.75" hidden="false" customHeight="false" outlineLevel="0" collapsed="false">
      <c r="A133" s="0" t="n">
        <v>657314.141</v>
      </c>
      <c r="B133" s="0" t="n">
        <v>3271894.30662916</v>
      </c>
      <c r="C133" s="0" t="n">
        <v>0</v>
      </c>
    </row>
    <row r="134" customFormat="false" ht="12.75" hidden="false" customHeight="false" outlineLevel="0" collapsed="false">
      <c r="A134" s="0" t="n">
        <v>657314.141</v>
      </c>
      <c r="B134" s="0" t="n">
        <v>3271844.13140416</v>
      </c>
      <c r="C134" s="0" t="n">
        <v>0</v>
      </c>
    </row>
    <row r="135" customFormat="false" ht="12.75" hidden="false" customHeight="false" outlineLevel="0" collapsed="false">
      <c r="A135" s="0" t="n">
        <v>657314.285728179</v>
      </c>
      <c r="B135" s="0" t="n">
        <v>3271793.959552</v>
      </c>
      <c r="C135" s="0" t="n">
        <v>0</v>
      </c>
    </row>
    <row r="136" customFormat="false" ht="12.75" hidden="false" customHeight="false" outlineLevel="0" collapsed="false">
      <c r="A136" s="0" t="n">
        <v>657316.623091454</v>
      </c>
      <c r="B136" s="0" t="n">
        <v>3271743.83879844</v>
      </c>
      <c r="C136" s="0" t="n">
        <v>0</v>
      </c>
    </row>
    <row r="137" customFormat="false" ht="12.75" hidden="false" customHeight="false" outlineLevel="0" collapsed="false">
      <c r="A137" s="0" t="n">
        <v>657318.960454729</v>
      </c>
      <c r="B137" s="0" t="n">
        <v>3271693.71804488</v>
      </c>
      <c r="C137" s="0" t="n">
        <v>0</v>
      </c>
    </row>
    <row r="138" customFormat="false" ht="12.75" hidden="false" customHeight="false" outlineLevel="0" collapsed="false">
      <c r="A138" s="0" t="n">
        <v>657322.897243151</v>
      </c>
      <c r="B138" s="0" t="n">
        <v>3271643.70970391</v>
      </c>
      <c r="C138" s="0" t="n">
        <v>0</v>
      </c>
    </row>
    <row r="139" customFormat="false" ht="12.75" hidden="false" customHeight="false" outlineLevel="0" collapsed="false">
      <c r="A139" s="0" t="n">
        <v>657327.593512995</v>
      </c>
      <c r="B139" s="0" t="n">
        <v>3271593.75474166</v>
      </c>
      <c r="C139" s="0" t="n">
        <v>0</v>
      </c>
    </row>
    <row r="140" customFormat="false" ht="12.75" hidden="false" customHeight="false" outlineLevel="0" collapsed="false">
      <c r="A140" s="0" t="n">
        <v>657334.462214172</v>
      </c>
      <c r="B140" s="0" t="n">
        <v>3271544.05734512</v>
      </c>
      <c r="C140" s="0" t="n">
        <v>0</v>
      </c>
    </row>
    <row r="141" customFormat="false" ht="12.75" hidden="false" customHeight="false" outlineLevel="0" collapsed="false">
      <c r="A141" s="0" t="n">
        <v>657344.673275909</v>
      </c>
      <c r="B141" s="0" t="n">
        <v>3271494.9707754</v>
      </c>
      <c r="C141" s="0" t="n">
        <v>0</v>
      </c>
    </row>
    <row r="142" customFormat="false" ht="12.75" hidden="false" customHeight="false" outlineLevel="0" collapsed="false">
      <c r="A142" s="0" t="n">
        <v>657356.068703459</v>
      </c>
      <c r="B142" s="0" t="n">
        <v>3271446.1067044</v>
      </c>
      <c r="C142" s="0" t="n">
        <v>0</v>
      </c>
    </row>
    <row r="143" customFormat="false" ht="12.75" hidden="false" customHeight="false" outlineLevel="0" collapsed="false">
      <c r="A143" s="0" t="n">
        <v>657365.225739709</v>
      </c>
      <c r="B143" s="0" t="n">
        <v>3271396.90906929</v>
      </c>
      <c r="C143" s="0" t="n">
        <v>0</v>
      </c>
    </row>
    <row r="144" customFormat="false" ht="12.75" hidden="false" customHeight="false" outlineLevel="0" collapsed="false">
      <c r="A144" s="0" t="n">
        <v>657368.57245428</v>
      </c>
      <c r="B144" s="0" t="n">
        <v>3271346.84558254</v>
      </c>
      <c r="C144" s="0" t="n">
        <v>0</v>
      </c>
    </row>
    <row r="145" customFormat="false" ht="12.75" hidden="false" customHeight="false" outlineLevel="0" collapsed="false">
      <c r="A145" s="0" t="n">
        <v>657371.919168851</v>
      </c>
      <c r="B145" s="0" t="n">
        <v>3271296.78209578</v>
      </c>
      <c r="C145" s="0" t="n">
        <v>0</v>
      </c>
    </row>
    <row r="146" customFormat="false" ht="12.75" hidden="false" customHeight="false" outlineLevel="0" collapsed="false">
      <c r="A146" s="0" t="n">
        <v>657375.265883422</v>
      </c>
      <c r="B146" s="0" t="n">
        <v>3271246.71860903</v>
      </c>
      <c r="C146" s="0" t="n">
        <v>0</v>
      </c>
    </row>
    <row r="147" customFormat="false" ht="12.75" hidden="false" customHeight="false" outlineLevel="0" collapsed="false">
      <c r="A147" s="0" t="n">
        <v>657370.358875927</v>
      </c>
      <c r="B147" s="0" t="n">
        <v>3271196.82137235</v>
      </c>
      <c r="C147" s="0" t="n">
        <v>0</v>
      </c>
    </row>
    <row r="148" customFormat="false" ht="12.75" hidden="false" customHeight="false" outlineLevel="0" collapsed="false">
      <c r="A148" s="0" t="n">
        <v>657364.998892718</v>
      </c>
      <c r="B148" s="0" t="n">
        <v>3271146.93325969</v>
      </c>
      <c r="C148" s="0" t="n">
        <v>0</v>
      </c>
    </row>
    <row r="149" customFormat="false" ht="12.75" hidden="false" customHeight="false" outlineLevel="0" collapsed="false">
      <c r="A149" s="0" t="n">
        <v>657359.638909508</v>
      </c>
      <c r="B149" s="0" t="n">
        <v>3271097.04514704</v>
      </c>
      <c r="C149" s="0" t="n">
        <v>0</v>
      </c>
    </row>
    <row r="150" customFormat="false" ht="12.75" hidden="false" customHeight="false" outlineLevel="0" collapsed="false">
      <c r="A150" s="0" t="n">
        <v>657339.039185918</v>
      </c>
      <c r="B150" s="0" t="n">
        <v>3271051.87115549</v>
      </c>
      <c r="C150" s="0" t="n">
        <v>0</v>
      </c>
    </row>
    <row r="151" customFormat="false" ht="12.75" hidden="false" customHeight="false" outlineLevel="0" collapsed="false">
      <c r="A151" s="0" t="n">
        <v>657315.380816154</v>
      </c>
      <c r="B151" s="0" t="n">
        <v>3271007.62517803</v>
      </c>
      <c r="C151" s="0" t="n">
        <v>0</v>
      </c>
    </row>
    <row r="152" customFormat="false" ht="12.75" hidden="false" customHeight="false" outlineLevel="0" collapsed="false">
      <c r="A152" s="0" t="n">
        <v>657292.892069232</v>
      </c>
      <c r="B152" s="0" t="n">
        <v>3270962.77197897</v>
      </c>
      <c r="C152" s="0" t="n">
        <v>0</v>
      </c>
    </row>
    <row r="153" customFormat="false" ht="12.75" hidden="false" customHeight="false" outlineLevel="0" collapsed="false">
      <c r="A153" s="0" t="n">
        <v>657270.225967277</v>
      </c>
      <c r="B153" s="0" t="n">
        <v>3270918.00981007</v>
      </c>
      <c r="C153" s="0" t="n">
        <v>0</v>
      </c>
    </row>
    <row r="154" customFormat="false" ht="12.75" hidden="false" customHeight="false" outlineLevel="0" collapsed="false">
      <c r="A154" s="0" t="n">
        <v>657246.893751482</v>
      </c>
      <c r="B154" s="0" t="n">
        <v>3270873.58953418</v>
      </c>
      <c r="C154" s="0" t="n">
        <v>0</v>
      </c>
    </row>
    <row r="155" customFormat="false" ht="12.75" hidden="false" customHeight="false" outlineLevel="0" collapsed="false">
      <c r="A155" s="0" t="n">
        <v>657233.096283976</v>
      </c>
      <c r="B155" s="0" t="n">
        <v>3270825.4737543</v>
      </c>
      <c r="C155" s="0" t="n">
        <v>0</v>
      </c>
    </row>
    <row r="156" customFormat="false" ht="12.75" hidden="false" customHeight="false" outlineLevel="0" collapsed="false">
      <c r="A156" s="0" t="n">
        <v>657225.980446422</v>
      </c>
      <c r="B156" s="0" t="n">
        <v>3270776.03913622</v>
      </c>
      <c r="C156" s="0" t="n">
        <v>0</v>
      </c>
    </row>
    <row r="157" customFormat="false" ht="12.75" hidden="false" customHeight="false" outlineLevel="0" collapsed="false">
      <c r="A157" s="0" t="n">
        <v>657222.905769439</v>
      </c>
      <c r="B157" s="0" t="n">
        <v>3270725.95820606</v>
      </c>
      <c r="C157" s="0" t="n">
        <v>0</v>
      </c>
    </row>
    <row r="158" customFormat="false" ht="12.75" hidden="false" customHeight="false" outlineLevel="0" collapsed="false">
      <c r="A158" s="0" t="n">
        <v>657219.831092457</v>
      </c>
      <c r="B158" s="0" t="n">
        <v>3270675.8772759</v>
      </c>
      <c r="C158" s="0" t="n">
        <v>0</v>
      </c>
    </row>
    <row r="159" customFormat="false" ht="12.75" hidden="false" customHeight="false" outlineLevel="0" collapsed="false">
      <c r="A159" s="0" t="n">
        <v>657217.960998271</v>
      </c>
      <c r="B159" s="0" t="n">
        <v>3270625.73924649</v>
      </c>
      <c r="C159" s="0" t="n">
        <v>0</v>
      </c>
    </row>
    <row r="160" customFormat="false" ht="12.75" hidden="false" customHeight="false" outlineLevel="0" collapsed="false">
      <c r="A160" s="0" t="n">
        <v>657216.284691988</v>
      </c>
      <c r="B160" s="0" t="n">
        <v>3270575.5920312</v>
      </c>
      <c r="C160" s="0" t="n">
        <v>0</v>
      </c>
    </row>
    <row r="161" customFormat="false" ht="12.75" hidden="false" customHeight="false" outlineLevel="0" collapsed="false">
      <c r="A161" s="0" t="n">
        <v>657214.608385706</v>
      </c>
      <c r="B161" s="0" t="n">
        <v>3270525.44481591</v>
      </c>
      <c r="C161" s="0" t="n">
        <v>0</v>
      </c>
    </row>
    <row r="162" customFormat="false" ht="12.75" hidden="false" customHeight="false" outlineLevel="0" collapsed="false">
      <c r="A162" s="0" t="n">
        <v>657211.973509439</v>
      </c>
      <c r="B162" s="0" t="n">
        <v>3270475.34675382</v>
      </c>
      <c r="C162" s="0" t="n">
        <v>0</v>
      </c>
    </row>
    <row r="163" customFormat="false" ht="12.75" hidden="false" customHeight="false" outlineLevel="0" collapsed="false">
      <c r="A163" s="0" t="n">
        <v>657208.511649043</v>
      </c>
      <c r="B163" s="0" t="n">
        <v>3270425.29109753</v>
      </c>
      <c r="C163" s="0" t="n">
        <v>0</v>
      </c>
    </row>
    <row r="164" customFormat="false" ht="12.75" hidden="false" customHeight="false" outlineLevel="0" collapsed="false">
      <c r="A164" s="0" t="n">
        <v>657203.836711825</v>
      </c>
      <c r="B164" s="0" t="n">
        <v>3270375.33530176</v>
      </c>
      <c r="C164" s="0" t="n">
        <v>0</v>
      </c>
    </row>
    <row r="165" customFormat="false" ht="12.75" hidden="false" customHeight="false" outlineLevel="0" collapsed="false">
      <c r="A165" s="0" t="n">
        <v>657177.710464838</v>
      </c>
      <c r="B165" s="0" t="n">
        <v>3270334.55187871</v>
      </c>
      <c r="C165" s="0" t="n">
        <v>0</v>
      </c>
    </row>
    <row r="166" customFormat="false" ht="12.75" hidden="false" customHeight="false" outlineLevel="0" collapsed="false">
      <c r="A166" s="0" t="n">
        <v>657151.502541502</v>
      </c>
      <c r="B166" s="0" t="n">
        <v>3270291.80604052</v>
      </c>
      <c r="C166" s="0" t="n">
        <v>0</v>
      </c>
    </row>
    <row r="167" customFormat="false" ht="12.75" hidden="false" customHeight="false" outlineLevel="0" collapsed="false">
      <c r="A167" s="0" t="n">
        <v>657109.614198438</v>
      </c>
      <c r="B167" s="0" t="n">
        <v>3270277.149</v>
      </c>
      <c r="C167" s="0" t="n">
        <v>0</v>
      </c>
    </row>
    <row r="168" customFormat="false" ht="12.75" hidden="false" customHeight="false" outlineLevel="0" collapsed="false">
      <c r="A168" s="0" t="n">
        <v>657060.209597186</v>
      </c>
      <c r="B168" s="0" t="n">
        <v>3270281.65960623</v>
      </c>
      <c r="C168" s="0" t="n">
        <v>0</v>
      </c>
    </row>
    <row r="169" customFormat="false" ht="12.75" hidden="false" customHeight="false" outlineLevel="0" collapsed="false">
      <c r="A169" s="0" t="n">
        <v>657014.928032947</v>
      </c>
      <c r="B169" s="0" t="n">
        <v>3270302.08860549</v>
      </c>
      <c r="C169" s="0" t="n">
        <v>0</v>
      </c>
    </row>
    <row r="170" customFormat="false" ht="12.75" hidden="false" customHeight="false" outlineLevel="0" collapsed="false">
      <c r="A170" s="0" t="n">
        <v>656975.184014992</v>
      </c>
      <c r="B170" s="0" t="n">
        <v>3270332.71484001</v>
      </c>
      <c r="C170" s="0" t="n">
        <v>0</v>
      </c>
    </row>
    <row r="171" customFormat="false" ht="12.75" hidden="false" customHeight="false" outlineLevel="0" collapsed="false">
      <c r="A171" s="0" t="n">
        <v>656936.115812592</v>
      </c>
      <c r="B171" s="0" t="n">
        <v>3270364.19160769</v>
      </c>
      <c r="C171" s="0" t="n">
        <v>0</v>
      </c>
    </row>
    <row r="172" customFormat="false" ht="12.75" hidden="false" customHeight="false" outlineLevel="0" collapsed="false">
      <c r="A172" s="0" t="n">
        <v>656897.300646967</v>
      </c>
      <c r="B172" s="0" t="n">
        <v>3270395.98682937</v>
      </c>
      <c r="C172" s="0" t="n">
        <v>0</v>
      </c>
    </row>
    <row r="173" customFormat="false" ht="12.75" hidden="false" customHeight="false" outlineLevel="0" collapsed="false">
      <c r="A173" s="0" t="n">
        <v>656861.415448672</v>
      </c>
      <c r="B173" s="0" t="n">
        <v>3270430.95075084</v>
      </c>
      <c r="C173" s="0" t="n">
        <v>0</v>
      </c>
    </row>
    <row r="174" customFormat="false" ht="12.75" hidden="false" customHeight="false" outlineLevel="0" collapsed="false">
      <c r="A174" s="0" t="n">
        <v>656826.683327945</v>
      </c>
      <c r="B174" s="0" t="n">
        <v>3270467.16170214</v>
      </c>
      <c r="C174" s="0" t="n">
        <v>0</v>
      </c>
    </row>
    <row r="175" customFormat="false" ht="12.75" hidden="false" customHeight="false" outlineLevel="0" collapsed="false">
      <c r="A175" s="0" t="n">
        <v>656790.242338824</v>
      </c>
      <c r="B175" s="0" t="n">
        <v>3270501.64814567</v>
      </c>
      <c r="C175" s="0" t="n">
        <v>0</v>
      </c>
    </row>
    <row r="176" customFormat="false" ht="12.75" hidden="false" customHeight="false" outlineLevel="0" collapsed="false">
      <c r="A176" s="0" t="n">
        <v>656757.798873433</v>
      </c>
      <c r="B176" s="0" t="n">
        <v>3270539.64181523</v>
      </c>
      <c r="C176" s="0" t="n">
        <v>0</v>
      </c>
    </row>
    <row r="177" customFormat="false" ht="12.75" hidden="false" customHeight="false" outlineLevel="0" collapsed="false">
      <c r="A177" s="0" t="n">
        <v>656728.317102925</v>
      </c>
      <c r="B177" s="0" t="n">
        <v>3270580.24204198</v>
      </c>
      <c r="C177" s="0" t="n">
        <v>0</v>
      </c>
    </row>
    <row r="178" customFormat="false" ht="12.75" hidden="false" customHeight="false" outlineLevel="0" collapsed="false">
      <c r="A178" s="0" t="n">
        <v>656697.901009346</v>
      </c>
      <c r="B178" s="0" t="n">
        <v>3270620.13539339</v>
      </c>
      <c r="C178" s="0" t="n">
        <v>0</v>
      </c>
    </row>
    <row r="179" customFormat="false" ht="12.75" hidden="false" customHeight="false" outlineLevel="0" collapsed="false">
      <c r="A179" s="0" t="n">
        <v>656666.848501513</v>
      </c>
      <c r="B179" s="0" t="n">
        <v>3270659.5472566</v>
      </c>
      <c r="C179" s="0" t="n">
        <v>0</v>
      </c>
    </row>
    <row r="180" customFormat="false" ht="12.75" hidden="false" customHeight="false" outlineLevel="0" collapsed="false">
      <c r="A180" s="0" t="n">
        <v>656642.998290469</v>
      </c>
      <c r="B180" s="0" t="n">
        <v>3270703.20518327</v>
      </c>
      <c r="C180" s="0" t="n">
        <v>0</v>
      </c>
    </row>
    <row r="181" customFormat="false" ht="12.75" hidden="false" customHeight="false" outlineLevel="0" collapsed="false">
      <c r="A181" s="0" t="n">
        <v>656623.548257431</v>
      </c>
      <c r="B181" s="0" t="n">
        <v>3270749.45720397</v>
      </c>
      <c r="C181" s="0" t="n">
        <v>0</v>
      </c>
    </row>
    <row r="182" customFormat="false" ht="12.75" hidden="false" customHeight="false" outlineLevel="0" collapsed="false">
      <c r="A182" s="0" t="n">
        <v>656594.04509893</v>
      </c>
      <c r="B182" s="0" t="n">
        <v>3270789.48964307</v>
      </c>
      <c r="C182" s="0" t="n">
        <v>0</v>
      </c>
    </row>
    <row r="183" customFormat="false" ht="12.75" hidden="false" customHeight="false" outlineLevel="0" collapsed="false">
      <c r="A183" s="0" t="n">
        <v>656561.339246158</v>
      </c>
      <c r="B183" s="0" t="n">
        <v>3270827.54066669</v>
      </c>
      <c r="C183" s="0" t="n">
        <v>0</v>
      </c>
    </row>
    <row r="184" customFormat="false" ht="12.75" hidden="false" customHeight="false" outlineLevel="0" collapsed="false">
      <c r="A184" s="0" t="n">
        <v>656541.091455932</v>
      </c>
      <c r="B184" s="0" t="n">
        <v>3270872.55078655</v>
      </c>
      <c r="C184" s="0" t="n">
        <v>0</v>
      </c>
    </row>
    <row r="185" customFormat="false" ht="12.75" hidden="false" customHeight="false" outlineLevel="0" collapsed="false">
      <c r="A185" s="0" t="n">
        <v>656527.726551975</v>
      </c>
      <c r="B185" s="0" t="n">
        <v>3270920.86197222</v>
      </c>
      <c r="C185" s="0" t="n">
        <v>0</v>
      </c>
    </row>
    <row r="186" customFormat="false" ht="12.75" hidden="false" customHeight="false" outlineLevel="0" collapsed="false">
      <c r="A186" s="0" t="n">
        <v>656523.300176633</v>
      </c>
      <c r="B186" s="0" t="n">
        <v>3270970.23875771</v>
      </c>
      <c r="C186" s="0" t="n">
        <v>0</v>
      </c>
    </row>
    <row r="187" customFormat="false" ht="12.75" hidden="false" customHeight="false" outlineLevel="0" collapsed="false">
      <c r="A187" s="0" t="n">
        <v>656526.153056404</v>
      </c>
      <c r="B187" s="0" t="n">
        <v>3271020.21978882</v>
      </c>
      <c r="C187" s="0" t="n">
        <v>0</v>
      </c>
    </row>
    <row r="188" customFormat="false" ht="12.75" hidden="false" customHeight="false" outlineLevel="0" collapsed="false">
      <c r="A188" s="0" t="n">
        <v>656523.109144552</v>
      </c>
      <c r="B188" s="0" t="n">
        <v>3271070.30259829</v>
      </c>
      <c r="C188" s="0" t="n">
        <v>0</v>
      </c>
    </row>
    <row r="189" customFormat="false" ht="12.75" hidden="false" customHeight="false" outlineLevel="0" collapsed="false">
      <c r="A189" s="0" t="n">
        <v>656511.205067556</v>
      </c>
      <c r="B189" s="0" t="n">
        <v>3271117.79456441</v>
      </c>
      <c r="C189" s="0" t="n">
        <v>0</v>
      </c>
    </row>
    <row r="190" customFormat="false" ht="12.75" hidden="false" customHeight="false" outlineLevel="0" collapsed="false">
      <c r="A190" s="0" t="n">
        <v>656484.013886651</v>
      </c>
      <c r="B190" s="0" t="n">
        <v>3271159.5883489</v>
      </c>
      <c r="C190" s="0" t="n">
        <v>0</v>
      </c>
    </row>
    <row r="191" customFormat="false" ht="11.25" hidden="false" customHeight="true" outlineLevel="0" collapsed="false">
      <c r="A191" s="0" t="n">
        <v>656449.455473909</v>
      </c>
      <c r="B191" s="0" t="n">
        <v>3271195.96511776</v>
      </c>
      <c r="C191" s="0" t="n">
        <v>0</v>
      </c>
    </row>
    <row r="192" customFormat="false" ht="12.75" hidden="false" customHeight="false" outlineLevel="0" collapsed="false">
      <c r="A192" s="0" t="n">
        <v>654053.811</v>
      </c>
      <c r="B192" s="0" t="n">
        <v>3264885.418</v>
      </c>
      <c r="C192" s="0" t="n">
        <v>0</v>
      </c>
    </row>
    <row r="193" customFormat="false" ht="12.75" hidden="false" customHeight="false" outlineLevel="0" collapsed="false">
      <c r="A193" s="0" t="n">
        <v>654004.656501475</v>
      </c>
      <c r="B193" s="0" t="n">
        <v>3264894.96419362</v>
      </c>
      <c r="C193" s="0" t="n">
        <v>0</v>
      </c>
    </row>
    <row r="194" customFormat="false" ht="12.75" hidden="false" customHeight="false" outlineLevel="0" collapsed="false">
      <c r="A194" s="0" t="n">
        <v>653955.984172559</v>
      </c>
      <c r="B194" s="0" t="n">
        <v>3264907.09867755</v>
      </c>
      <c r="C194" s="0" t="n">
        <v>0</v>
      </c>
    </row>
    <row r="195" customFormat="false" ht="12.75" hidden="false" customHeight="false" outlineLevel="0" collapsed="false">
      <c r="A195" s="0" t="n">
        <v>653907.26892868</v>
      </c>
      <c r="B195" s="0" t="n">
        <v>3264919.04711375</v>
      </c>
      <c r="C195" s="0" t="n">
        <v>0</v>
      </c>
    </row>
    <row r="196" customFormat="false" ht="12.75" hidden="false" customHeight="false" outlineLevel="0" collapsed="false">
      <c r="A196" s="0" t="n">
        <v>653858.199128966</v>
      </c>
      <c r="B196" s="0" t="n">
        <v>3264929.45845653</v>
      </c>
      <c r="C196" s="0" t="n">
        <v>0</v>
      </c>
    </row>
    <row r="197" customFormat="false" ht="12.75" hidden="false" customHeight="false" outlineLevel="0" collapsed="false">
      <c r="A197" s="0" t="n">
        <v>653809.129329253</v>
      </c>
      <c r="B197" s="0" t="n">
        <v>3264939.86979931</v>
      </c>
      <c r="C197" s="0" t="n">
        <v>0</v>
      </c>
    </row>
    <row r="198" customFormat="false" ht="12.75" hidden="false" customHeight="false" outlineLevel="0" collapsed="false">
      <c r="A198" s="0" t="n">
        <v>653760.866817286</v>
      </c>
      <c r="B198" s="0" t="n">
        <v>3264953.2102978</v>
      </c>
      <c r="C198" s="0" t="n">
        <v>0</v>
      </c>
    </row>
    <row r="199" customFormat="false" ht="12.75" hidden="false" customHeight="false" outlineLevel="0" collapsed="false">
      <c r="A199" s="0" t="n">
        <v>653713.391539082</v>
      </c>
      <c r="B199" s="0" t="n">
        <v>3264969.4071883</v>
      </c>
      <c r="C199" s="0" t="n">
        <v>0</v>
      </c>
    </row>
    <row r="200" customFormat="false" ht="12.75" hidden="false" customHeight="false" outlineLevel="0" collapsed="false">
      <c r="A200" s="0" t="n">
        <v>653665.711061337</v>
      </c>
      <c r="B200" s="0" t="n">
        <v>3264984.96016454</v>
      </c>
      <c r="C200" s="0" t="n">
        <v>0</v>
      </c>
    </row>
    <row r="201" customFormat="false" ht="12.75" hidden="false" customHeight="false" outlineLevel="0" collapsed="false">
      <c r="A201" s="0" t="n">
        <v>653617.618023684</v>
      </c>
      <c r="B201" s="0" t="n">
        <v>3264999.21853162</v>
      </c>
      <c r="C201" s="0" t="n">
        <v>0</v>
      </c>
    </row>
    <row r="202" customFormat="false" ht="12.75" hidden="false" customHeight="false" outlineLevel="0" collapsed="false">
      <c r="A202" s="0" t="n">
        <v>653569.33977947</v>
      </c>
      <c r="B202" s="0" t="n">
        <v>3265012.77623383</v>
      </c>
      <c r="C202" s="0" t="n">
        <v>0</v>
      </c>
    </row>
    <row r="203" customFormat="false" ht="12.75" hidden="false" customHeight="false" outlineLevel="0" collapsed="false">
      <c r="A203" s="0" t="n">
        <v>653520.482836545</v>
      </c>
      <c r="B203" s="0" t="n">
        <v>3265024.14462996</v>
      </c>
      <c r="C203" s="0" t="n">
        <v>0</v>
      </c>
    </row>
    <row r="204" customFormat="false" ht="12.75" hidden="false" customHeight="false" outlineLevel="0" collapsed="false">
      <c r="A204" s="0" t="n">
        <v>653471.226797784</v>
      </c>
      <c r="B204" s="0" t="n">
        <v>3265024.49756764</v>
      </c>
      <c r="C204" s="0" t="n">
        <v>0</v>
      </c>
    </row>
    <row r="205" customFormat="false" ht="12.75" hidden="false" customHeight="false" outlineLevel="0" collapsed="false">
      <c r="A205" s="0" t="n">
        <v>653427.691587393</v>
      </c>
      <c r="B205" s="0" t="n">
        <v>3265003.56435332</v>
      </c>
      <c r="C205" s="0" t="n">
        <v>0</v>
      </c>
    </row>
    <row r="206" customFormat="false" ht="12.75" hidden="false" customHeight="false" outlineLevel="0" collapsed="false">
      <c r="A206" s="0" t="n">
        <v>653389.737759233</v>
      </c>
      <c r="B206" s="0" t="n">
        <v>3264970.79096897</v>
      </c>
      <c r="C206" s="0" t="n">
        <v>0</v>
      </c>
    </row>
    <row r="207" customFormat="false" ht="12.75" hidden="false" customHeight="false" outlineLevel="0" collapsed="false">
      <c r="A207" s="0" t="n">
        <v>653354.218351181</v>
      </c>
      <c r="B207" s="0" t="n">
        <v>3264935.37045296</v>
      </c>
      <c r="C207" s="0" t="n">
        <v>0</v>
      </c>
    </row>
    <row r="208" customFormat="false" ht="12.75" hidden="false" customHeight="false" outlineLevel="0" collapsed="false">
      <c r="A208" s="0" t="n">
        <v>653326.293946544</v>
      </c>
      <c r="B208" s="0" t="n">
        <v>3264893.84091576</v>
      </c>
      <c r="C208" s="0" t="n">
        <v>0</v>
      </c>
    </row>
    <row r="209" customFormat="false" ht="12.75" hidden="false" customHeight="false" outlineLevel="0" collapsed="false">
      <c r="A209" s="0" t="n">
        <v>653289.743330979</v>
      </c>
      <c r="B209" s="0" t="n">
        <v>3264863.31441011</v>
      </c>
      <c r="C209" s="0" t="n">
        <v>0</v>
      </c>
    </row>
    <row r="210" customFormat="false" ht="12.75" hidden="false" customHeight="false" outlineLevel="0" collapsed="false">
      <c r="A210" s="0" t="n">
        <v>653242.059841035</v>
      </c>
      <c r="B210" s="0" t="n">
        <v>3264851.58825543</v>
      </c>
      <c r="C210" s="0" t="n">
        <v>0</v>
      </c>
    </row>
    <row r="211" customFormat="false" ht="12.75" hidden="false" customHeight="false" outlineLevel="0" collapsed="false">
      <c r="A211" s="0" t="n">
        <v>653194.840677426</v>
      </c>
      <c r="B211" s="0" t="n">
        <v>3264863.07063151</v>
      </c>
      <c r="C211" s="0" t="n">
        <v>0</v>
      </c>
    </row>
    <row r="212" customFormat="false" ht="12.75" hidden="false" customHeight="false" outlineLevel="0" collapsed="false">
      <c r="A212" s="0" t="n">
        <v>653156.575621076</v>
      </c>
      <c r="B212" s="0" t="n">
        <v>3264895.50559359</v>
      </c>
      <c r="C212" s="0" t="n">
        <v>0</v>
      </c>
    </row>
    <row r="213" customFormat="false" ht="12.75" hidden="false" customHeight="false" outlineLevel="0" collapsed="false">
      <c r="A213" s="0" t="n">
        <v>653125.287744917</v>
      </c>
      <c r="B213" s="0" t="n">
        <v>3264934.44101935</v>
      </c>
      <c r="C213" s="0" t="n">
        <v>0</v>
      </c>
    </row>
    <row r="214" customFormat="false" ht="12.75" hidden="false" customHeight="false" outlineLevel="0" collapsed="false">
      <c r="A214" s="0" t="n">
        <v>653095.822267771</v>
      </c>
      <c r="B214" s="0" t="n">
        <v>3264975.02861898</v>
      </c>
      <c r="C214" s="0" t="n">
        <v>0</v>
      </c>
    </row>
    <row r="215" customFormat="false" ht="12.75" hidden="false" customHeight="false" outlineLevel="0" collapsed="false">
      <c r="A215" s="0" t="n">
        <v>653068.8385199</v>
      </c>
      <c r="B215" s="0" t="n">
        <v>3265017.31477101</v>
      </c>
      <c r="C215" s="0" t="n">
        <v>0</v>
      </c>
    </row>
    <row r="216" customFormat="false" ht="12.75" hidden="false" customHeight="false" outlineLevel="0" collapsed="false">
      <c r="A216" s="0" t="n">
        <v>653041.854772029</v>
      </c>
      <c r="B216" s="0" t="n">
        <v>3265059.60092303</v>
      </c>
      <c r="C216" s="0" t="n">
        <v>0</v>
      </c>
    </row>
    <row r="217" customFormat="false" ht="12.75" hidden="false" customHeight="false" outlineLevel="0" collapsed="false">
      <c r="A217" s="0" t="n">
        <v>653015.999833742</v>
      </c>
      <c r="B217" s="0" t="n">
        <v>3265102.52796088</v>
      </c>
      <c r="C217" s="0" t="n">
        <v>0</v>
      </c>
    </row>
    <row r="218" customFormat="false" ht="12.75" hidden="false" customHeight="false" outlineLevel="0" collapsed="false">
      <c r="A218" s="0" t="n">
        <v>652993.516621026</v>
      </c>
      <c r="B218" s="0" t="n">
        <v>3265147.36930841</v>
      </c>
      <c r="C218" s="0" t="n">
        <v>0</v>
      </c>
    </row>
    <row r="219" customFormat="false" ht="12.75" hidden="false" customHeight="false" outlineLevel="0" collapsed="false">
      <c r="A219" s="0" t="n">
        <v>652971.145557439</v>
      </c>
      <c r="B219" s="0" t="n">
        <v>3265192.26461949</v>
      </c>
      <c r="C219" s="0" t="n">
        <v>0</v>
      </c>
    </row>
    <row r="220" customFormat="false" ht="12.75" hidden="false" customHeight="false" outlineLevel="0" collapsed="false">
      <c r="A220" s="0" t="n">
        <v>652950.134658728</v>
      </c>
      <c r="B220" s="0" t="n">
        <v>3265237.81441025</v>
      </c>
      <c r="C220" s="0" t="n">
        <v>0</v>
      </c>
    </row>
    <row r="221" customFormat="false" ht="12.75" hidden="false" customHeight="false" outlineLevel="0" collapsed="false">
      <c r="A221" s="0" t="n">
        <v>652929.123760017</v>
      </c>
      <c r="B221" s="0" t="n">
        <v>3265283.364201</v>
      </c>
      <c r="C221" s="0" t="n">
        <v>0</v>
      </c>
    </row>
    <row r="222" customFormat="false" ht="12.75" hidden="false" customHeight="false" outlineLevel="0" collapsed="false">
      <c r="A222" s="0" t="n">
        <v>652907.874792655</v>
      </c>
      <c r="B222" s="0" t="n">
        <v>3265328.79665576</v>
      </c>
      <c r="C222" s="0" t="n">
        <v>0</v>
      </c>
    </row>
    <row r="223" customFormat="false" ht="12.75" hidden="false" customHeight="false" outlineLevel="0" collapsed="false">
      <c r="A223" s="0" t="n">
        <v>652884.54828507</v>
      </c>
      <c r="B223" s="0" t="n">
        <v>3265373.2051611</v>
      </c>
      <c r="C223" s="0" t="n">
        <v>0</v>
      </c>
    </row>
    <row r="224" customFormat="false" ht="12.75" hidden="false" customHeight="false" outlineLevel="0" collapsed="false">
      <c r="A224" s="0" t="n">
        <v>652861.221777485</v>
      </c>
      <c r="B224" s="0" t="n">
        <v>3265417.61366643</v>
      </c>
      <c r="C224" s="0" t="n">
        <v>0</v>
      </c>
    </row>
    <row r="225" customFormat="false" ht="12.75" hidden="false" customHeight="false" outlineLevel="0" collapsed="false">
      <c r="A225" s="0" t="n">
        <v>652839.490361416</v>
      </c>
      <c r="B225" s="0" t="n">
        <v>3265462.79465736</v>
      </c>
      <c r="C225" s="0" t="n">
        <v>0</v>
      </c>
    </row>
    <row r="226" customFormat="false" ht="12.75" hidden="false" customHeight="false" outlineLevel="0" collapsed="false">
      <c r="A226" s="0" t="n">
        <v>652819.112246075</v>
      </c>
      <c r="B226" s="0" t="n">
        <v>3265508.63103721</v>
      </c>
      <c r="C226" s="0" t="n">
        <v>0</v>
      </c>
    </row>
    <row r="227" customFormat="false" ht="12.75" hidden="false" customHeight="false" outlineLevel="0" collapsed="false">
      <c r="A227" s="0" t="n">
        <v>652802.288374105</v>
      </c>
      <c r="B227" s="0" t="n">
        <v>3265555.75954324</v>
      </c>
      <c r="C227" s="0" t="n">
        <v>0</v>
      </c>
    </row>
    <row r="228" customFormat="false" ht="12.75" hidden="false" customHeight="false" outlineLevel="0" collapsed="false">
      <c r="A228" s="0" t="n">
        <v>652788.472103229</v>
      </c>
      <c r="B228" s="0" t="n">
        <v>3265603.98144658</v>
      </c>
      <c r="C228" s="0" t="n">
        <v>0</v>
      </c>
    </row>
    <row r="229" customFormat="false" ht="12.75" hidden="false" customHeight="false" outlineLevel="0" collapsed="false">
      <c r="A229" s="0" t="n">
        <v>652768.944385666</v>
      </c>
      <c r="B229" s="0" t="n">
        <v>3265649.88231866</v>
      </c>
      <c r="C229" s="0" t="n">
        <v>0</v>
      </c>
    </row>
    <row r="230" customFormat="false" ht="12.75" hidden="false" customHeight="false" outlineLevel="0" collapsed="false">
      <c r="A230" s="0" t="n">
        <v>652745.206169467</v>
      </c>
      <c r="B230" s="0" t="n">
        <v>3265694.07211832</v>
      </c>
      <c r="C230" s="0" t="n">
        <v>0</v>
      </c>
    </row>
    <row r="231" customFormat="false" ht="12.75" hidden="false" customHeight="false" outlineLevel="0" collapsed="false">
      <c r="A231" s="0" t="n">
        <v>652717.910018023</v>
      </c>
      <c r="B231" s="0" t="n">
        <v>3265736.12375215</v>
      </c>
      <c r="C231" s="0" t="n">
        <v>0</v>
      </c>
    </row>
    <row r="232" customFormat="false" ht="12.75" hidden="false" customHeight="false" outlineLevel="0" collapsed="false">
      <c r="A232" s="0" t="n">
        <v>652690.031256545</v>
      </c>
      <c r="B232" s="0" t="n">
        <v>3265777.82526245</v>
      </c>
      <c r="C232" s="0" t="n">
        <v>0</v>
      </c>
    </row>
    <row r="233" customFormat="false" ht="12.75" hidden="false" customHeight="false" outlineLevel="0" collapsed="false">
      <c r="A233" s="0" t="n">
        <v>652661.113845129</v>
      </c>
      <c r="B233" s="0" t="n">
        <v>3265818.80562117</v>
      </c>
      <c r="C233" s="0" t="n">
        <v>0</v>
      </c>
    </row>
    <row r="234" customFormat="false" ht="12.75" hidden="false" customHeight="false" outlineLevel="0" collapsed="false">
      <c r="A234" s="0" t="n">
        <v>652631.784041746</v>
      </c>
      <c r="B234" s="0" t="n">
        <v>3265859.49964942</v>
      </c>
      <c r="C234" s="0" t="n">
        <v>0</v>
      </c>
    </row>
    <row r="235" customFormat="false" ht="12.75" hidden="false" customHeight="false" outlineLevel="0" collapsed="false">
      <c r="A235" s="0" t="n">
        <v>652600.95290661</v>
      </c>
      <c r="B235" s="0" t="n">
        <v>3265899.03623003</v>
      </c>
      <c r="C235" s="0" t="n">
        <v>0</v>
      </c>
    </row>
    <row r="236" customFormat="false" ht="12.75" hidden="false" customHeight="false" outlineLevel="0" collapsed="false">
      <c r="A236" s="0" t="n">
        <v>652569.060133898</v>
      </c>
      <c r="B236" s="0" t="n">
        <v>3265937.75434403</v>
      </c>
      <c r="C236" s="0" t="n">
        <v>0</v>
      </c>
    </row>
    <row r="237" customFormat="false" ht="12.75" hidden="false" customHeight="false" outlineLevel="0" collapsed="false">
      <c r="A237" s="0" t="n">
        <v>652537.699415527</v>
      </c>
      <c r="B237" s="0" t="n">
        <v>3265976.90110404</v>
      </c>
      <c r="C237" s="0" t="n">
        <v>0</v>
      </c>
    </row>
    <row r="238" customFormat="false" ht="12.75" hidden="false" customHeight="false" outlineLevel="0" collapsed="false">
      <c r="A238" s="0" t="n">
        <v>652506.65534716</v>
      </c>
      <c r="B238" s="0" t="n">
        <v>3266016.30297103</v>
      </c>
      <c r="C238" s="0" t="n">
        <v>0</v>
      </c>
    </row>
    <row r="239" customFormat="false" ht="12.75" hidden="false" customHeight="false" outlineLevel="0" collapsed="false">
      <c r="A239" s="0" t="n">
        <v>652476.898978053</v>
      </c>
      <c r="B239" s="0" t="n">
        <v>3266056.67249397</v>
      </c>
      <c r="C239" s="0" t="n">
        <v>0</v>
      </c>
    </row>
    <row r="240" customFormat="false" ht="12.75" hidden="false" customHeight="false" outlineLevel="0" collapsed="false">
      <c r="A240" s="0" t="n">
        <v>652447.689257194</v>
      </c>
      <c r="B240" s="0" t="n">
        <v>3266097.45280184</v>
      </c>
      <c r="C240" s="0" t="n">
        <v>0</v>
      </c>
    </row>
    <row r="241" customFormat="false" ht="12.75" hidden="false" customHeight="false" outlineLevel="0" collapsed="false">
      <c r="A241" s="0" t="n">
        <v>652417.835656654</v>
      </c>
      <c r="B241" s="0" t="n">
        <v>3266137.75088432</v>
      </c>
      <c r="C241" s="0" t="n">
        <v>0</v>
      </c>
    </row>
    <row r="242" customFormat="false" ht="12.75" hidden="false" customHeight="false" outlineLevel="0" collapsed="false">
      <c r="A242" s="0" t="n">
        <v>652386.919023986</v>
      </c>
      <c r="B242" s="0" t="n">
        <v>3266177.25282259</v>
      </c>
      <c r="C242" s="0" t="n">
        <v>0</v>
      </c>
    </row>
    <row r="243" customFormat="false" ht="12.75" hidden="false" customHeight="false" outlineLevel="0" collapsed="false">
      <c r="A243" s="0" t="n">
        <v>652356.002391318</v>
      </c>
      <c r="B243" s="0" t="n">
        <v>3266216.75476085</v>
      </c>
      <c r="C243" s="0" t="n">
        <v>0</v>
      </c>
    </row>
    <row r="244" customFormat="false" ht="12.75" hidden="false" customHeight="false" outlineLevel="0" collapsed="false">
      <c r="A244" s="0" t="n">
        <v>652327.044168646</v>
      </c>
      <c r="B244" s="0" t="n">
        <v>3266257.65963442</v>
      </c>
      <c r="C244" s="0" t="n">
        <v>0</v>
      </c>
    </row>
    <row r="245" customFormat="false" ht="12.75" hidden="false" customHeight="false" outlineLevel="0" collapsed="false">
      <c r="A245" s="0" t="n">
        <v>652299.588924443</v>
      </c>
      <c r="B245" s="0" t="n">
        <v>3266299.64118832</v>
      </c>
      <c r="C245" s="0" t="n">
        <v>0</v>
      </c>
    </row>
    <row r="246" customFormat="false" ht="12.75" hidden="false" customHeight="false" outlineLevel="0" collapsed="false">
      <c r="A246" s="0" t="n">
        <v>652272.13368024</v>
      </c>
      <c r="B246" s="0" t="n">
        <v>3266341.62274222</v>
      </c>
      <c r="C246" s="0" t="n">
        <v>0</v>
      </c>
    </row>
    <row r="247" customFormat="false" ht="12.75" hidden="false" customHeight="false" outlineLevel="0" collapsed="false">
      <c r="A247" s="0" t="n">
        <v>652247.377513957</v>
      </c>
      <c r="B247" s="0" t="n">
        <v>3266385.17514525</v>
      </c>
      <c r="C247" s="0" t="n">
        <v>0</v>
      </c>
    </row>
    <row r="248" customFormat="false" ht="12.75" hidden="false" customHeight="false" outlineLevel="0" collapsed="false">
      <c r="A248" s="0" t="n">
        <v>652224.43733782</v>
      </c>
      <c r="B248" s="0" t="n">
        <v>3266429.78444496</v>
      </c>
      <c r="C248" s="0" t="n">
        <v>0</v>
      </c>
    </row>
    <row r="249" customFormat="false" ht="12.75" hidden="false" customHeight="false" outlineLevel="0" collapsed="false">
      <c r="A249" s="0" t="n">
        <v>652202.514375719</v>
      </c>
      <c r="B249" s="0" t="n">
        <v>3266474.85592381</v>
      </c>
      <c r="C249" s="0" t="n">
        <v>0</v>
      </c>
    </row>
    <row r="250" customFormat="false" ht="12.75" hidden="false" customHeight="false" outlineLevel="0" collapsed="false">
      <c r="A250" s="0" t="n">
        <v>652184.003082714</v>
      </c>
      <c r="B250" s="0" t="n">
        <v>3266521.47752109</v>
      </c>
      <c r="C250" s="0" t="n">
        <v>0</v>
      </c>
    </row>
    <row r="251" customFormat="false" ht="12.75" hidden="false" customHeight="false" outlineLevel="0" collapsed="false">
      <c r="A251" s="0" t="n">
        <v>652165.343786453</v>
      </c>
      <c r="B251" s="0" t="n">
        <v>3266568.03950538</v>
      </c>
      <c r="C251" s="0" t="n">
        <v>0</v>
      </c>
    </row>
    <row r="252" customFormat="false" ht="12.75" hidden="false" customHeight="false" outlineLevel="0" collapsed="false">
      <c r="A252" s="0" t="n">
        <v>652146.372977346</v>
      </c>
      <c r="B252" s="0" t="n">
        <v>3266614.476018</v>
      </c>
      <c r="C252" s="0" t="n">
        <v>0</v>
      </c>
    </row>
    <row r="253" customFormat="false" ht="12.75" hidden="false" customHeight="false" outlineLevel="0" collapsed="false">
      <c r="A253" s="0" t="n">
        <v>652129.390695158</v>
      </c>
      <c r="B253" s="0" t="n">
        <v>3266661.65987224</v>
      </c>
      <c r="C253" s="0" t="n">
        <v>0</v>
      </c>
    </row>
    <row r="254" customFormat="false" ht="12.75" hidden="false" customHeight="false" outlineLevel="0" collapsed="false">
      <c r="A254" s="0" t="n">
        <v>652113.081408018</v>
      </c>
      <c r="B254" s="0" t="n">
        <v>3266709.09665602</v>
      </c>
      <c r="C254" s="0" t="n">
        <v>0</v>
      </c>
    </row>
    <row r="255" customFormat="false" ht="12.75" hidden="false" customHeight="false" outlineLevel="0" collapsed="false">
      <c r="A255" s="0" t="n">
        <v>652101.091900233</v>
      </c>
      <c r="B255" s="0" t="n">
        <v>3266757.73553422</v>
      </c>
      <c r="C255" s="0" t="n">
        <v>0</v>
      </c>
    </row>
    <row r="256" customFormat="false" ht="12.75" hidden="false" customHeight="false" outlineLevel="0" collapsed="false">
      <c r="A256" s="0" t="n">
        <v>652090.040824545</v>
      </c>
      <c r="B256" s="0" t="n">
        <v>3266806.65401366</v>
      </c>
      <c r="C256" s="0" t="n">
        <v>0</v>
      </c>
    </row>
    <row r="257" customFormat="false" ht="12.75" hidden="false" customHeight="false" outlineLevel="0" collapsed="false">
      <c r="A257" s="0" t="n">
        <v>652076.966732642</v>
      </c>
      <c r="B257" s="0" t="n">
        <v>3266855.08240847</v>
      </c>
      <c r="C257" s="0" t="n">
        <v>0</v>
      </c>
    </row>
    <row r="258" customFormat="false" ht="12.75" hidden="false" customHeight="false" outlineLevel="0" collapsed="false">
      <c r="A258" s="0" t="n">
        <v>652066.293489676</v>
      </c>
      <c r="B258" s="0" t="n">
        <v>3266904.07498271</v>
      </c>
      <c r="C258" s="0" t="n">
        <v>0</v>
      </c>
    </row>
    <row r="259" customFormat="false" ht="12.75" hidden="false" customHeight="false" outlineLevel="0" collapsed="false">
      <c r="A259" s="0" t="n">
        <v>652060.089</v>
      </c>
      <c r="B259" s="0" t="n">
        <v>3266916.40289621</v>
      </c>
      <c r="C259" s="0" t="n">
        <v>0</v>
      </c>
    </row>
    <row r="260" customFormat="false" ht="12.75" hidden="false" customHeight="false" outlineLevel="0" collapsed="false">
      <c r="A260" s="0" t="n">
        <v>652060.089</v>
      </c>
      <c r="B260" s="0" t="n">
        <v>3266866.24074611</v>
      </c>
      <c r="C260" s="0" t="n">
        <v>0</v>
      </c>
    </row>
    <row r="261" customFormat="false" ht="12.75" hidden="false" customHeight="false" outlineLevel="0" collapsed="false">
      <c r="A261" s="0" t="n">
        <v>652059.242610918</v>
      </c>
      <c r="B261" s="0" t="n">
        <v>3267053.93327822</v>
      </c>
      <c r="C261" s="0" t="n">
        <v>0</v>
      </c>
    </row>
    <row r="262" customFormat="false" ht="12.75" hidden="false" customHeight="false" outlineLevel="0" collapsed="false">
      <c r="A262" s="0" t="n">
        <v>652057.805612589</v>
      </c>
      <c r="B262" s="0" t="n">
        <v>3267104.0748412</v>
      </c>
      <c r="C262" s="0" t="n">
        <v>0</v>
      </c>
    </row>
    <row r="263" customFormat="false" ht="12.75" hidden="false" customHeight="false" outlineLevel="0" collapsed="false">
      <c r="A263" s="0" t="n">
        <v>652062.849708241</v>
      </c>
      <c r="B263" s="0" t="n">
        <v>3267153.79979611</v>
      </c>
      <c r="C263" s="0" t="n">
        <v>0</v>
      </c>
    </row>
    <row r="264" customFormat="false" ht="12.75" hidden="false" customHeight="false" outlineLevel="0" collapsed="false">
      <c r="A264" s="0" t="n">
        <v>652070.694605047</v>
      </c>
      <c r="B264" s="0" t="n">
        <v>3267203.34471408</v>
      </c>
      <c r="C264" s="0" t="n">
        <v>0</v>
      </c>
    </row>
    <row r="265" customFormat="false" ht="12.75" hidden="false" customHeight="false" outlineLevel="0" collapsed="false">
      <c r="A265" s="0" t="n">
        <v>652081.241230032</v>
      </c>
      <c r="B265" s="0" t="n">
        <v>3267252.33822522</v>
      </c>
      <c r="C265" s="0" t="n">
        <v>0</v>
      </c>
    </row>
    <row r="266" customFormat="false" ht="12.75" hidden="false" customHeight="false" outlineLevel="0" collapsed="false">
      <c r="A266" s="0" t="n">
        <v>652092.483541977</v>
      </c>
      <c r="B266" s="0" t="n">
        <v>3267301.19979646</v>
      </c>
      <c r="C266" s="0" t="n">
        <v>0</v>
      </c>
    </row>
    <row r="267" customFormat="false" ht="12.75" hidden="false" customHeight="false" outlineLevel="0" collapsed="false">
      <c r="A267" s="0" t="n">
        <v>652101.325191514</v>
      </c>
      <c r="B267" s="0" t="n">
        <v>3267350.5765778</v>
      </c>
      <c r="C267" s="0" t="n">
        <v>0</v>
      </c>
    </row>
    <row r="268" customFormat="false" ht="12.75" hidden="false" customHeight="false" outlineLevel="0" collapsed="false">
      <c r="A268" s="0" t="n">
        <v>652122.401991735</v>
      </c>
      <c r="B268" s="0" t="n">
        <v>3267395.46500534</v>
      </c>
      <c r="C268" s="0" t="n">
        <v>0</v>
      </c>
    </row>
    <row r="269" customFormat="false" ht="12.75" hidden="false" customHeight="false" outlineLevel="0" collapsed="false">
      <c r="A269" s="0" t="n">
        <v>652160.190844362</v>
      </c>
      <c r="B269" s="0" t="n">
        <v>3267405.55842994</v>
      </c>
      <c r="C269" s="0" t="n">
        <v>0</v>
      </c>
    </row>
    <row r="270" customFormat="false" ht="12.75" hidden="false" customHeight="false" outlineLevel="0" collapsed="false">
      <c r="A270" s="0" t="n">
        <v>652208.613013815</v>
      </c>
      <c r="B270" s="0" t="n">
        <v>3267393.48352287</v>
      </c>
      <c r="C270" s="0" t="n">
        <v>0</v>
      </c>
    </row>
    <row r="271" customFormat="false" ht="12.75" hidden="false" customHeight="false" outlineLevel="0" collapsed="false">
      <c r="A271" s="0" t="n">
        <v>652258.470056088</v>
      </c>
      <c r="B271" s="0" t="n">
        <v>3267387.95933621</v>
      </c>
      <c r="C271" s="0" t="n">
        <v>0</v>
      </c>
    </row>
    <row r="272" customFormat="false" ht="12.75" hidden="false" customHeight="false" outlineLevel="0" collapsed="false">
      <c r="A272" s="0" t="n">
        <v>652308.445642262</v>
      </c>
      <c r="B272" s="0" t="n">
        <v>3267391.07795803</v>
      </c>
      <c r="C272" s="0" t="n">
        <v>0</v>
      </c>
    </row>
    <row r="273" customFormat="false" ht="12.75" hidden="false" customHeight="false" outlineLevel="0" collapsed="false">
      <c r="A273" s="0" t="n">
        <v>652358.310075448</v>
      </c>
      <c r="B273" s="0" t="n">
        <v>3267396.43996081</v>
      </c>
      <c r="C273" s="0" t="n">
        <v>0</v>
      </c>
    </row>
    <row r="274" customFormat="false" ht="12.75" hidden="false" customHeight="false" outlineLevel="0" collapsed="false">
      <c r="A274" s="0" t="n">
        <v>652407.938419505</v>
      </c>
      <c r="B274" s="0" t="n">
        <v>3267403.57866284</v>
      </c>
      <c r="C274" s="0" t="n">
        <v>0</v>
      </c>
    </row>
    <row r="275" customFormat="false" ht="12.75" hidden="false" customHeight="false" outlineLevel="0" collapsed="false">
      <c r="A275" s="0" t="n">
        <v>652457.18332862</v>
      </c>
      <c r="B275" s="0" t="n">
        <v>3267413.12749673</v>
      </c>
      <c r="C275" s="0" t="n">
        <v>0</v>
      </c>
    </row>
    <row r="276" customFormat="false" ht="12.75" hidden="false" customHeight="false" outlineLevel="0" collapsed="false">
      <c r="A276" s="0" t="n">
        <v>652505.539355321</v>
      </c>
      <c r="B276" s="0" t="n">
        <v>3267425.59751914</v>
      </c>
      <c r="C276" s="0" t="n">
        <v>0</v>
      </c>
    </row>
    <row r="277" customFormat="false" ht="12.75" hidden="false" customHeight="false" outlineLevel="0" collapsed="false">
      <c r="A277" s="0" t="n">
        <v>652551.756512214</v>
      </c>
      <c r="B277" s="0" t="n">
        <v>3267445.09663992</v>
      </c>
      <c r="C277" s="0" t="n">
        <v>0</v>
      </c>
    </row>
    <row r="278" customFormat="false" ht="12.75" hidden="false" customHeight="false" outlineLevel="0" collapsed="false">
      <c r="A278" s="0" t="n">
        <v>652596.424756809</v>
      </c>
      <c r="B278" s="0" t="n">
        <v>3267467.83515162</v>
      </c>
      <c r="C278" s="0" t="n">
        <v>0</v>
      </c>
    </row>
    <row r="279" customFormat="false" ht="12.75" hidden="false" customHeight="false" outlineLevel="0" collapsed="false">
      <c r="A279" s="0" t="n">
        <v>652640.597005399</v>
      </c>
      <c r="B279" s="0" t="n">
        <v>3267491.60579658</v>
      </c>
      <c r="C279" s="0" t="n">
        <v>0</v>
      </c>
    </row>
    <row r="280" customFormat="false" ht="12.75" hidden="false" customHeight="false" outlineLevel="0" collapsed="false">
      <c r="A280" s="0" t="n">
        <v>652684.662229504</v>
      </c>
      <c r="B280" s="0" t="n">
        <v>3267515.57447045</v>
      </c>
      <c r="C280" s="0" t="n">
        <v>0</v>
      </c>
    </row>
    <row r="281" customFormat="false" ht="12.75" hidden="false" customHeight="false" outlineLevel="0" collapsed="false">
      <c r="A281" s="0" t="n">
        <v>652727.899892329</v>
      </c>
      <c r="B281" s="0" t="n">
        <v>3267540.99292962</v>
      </c>
      <c r="C281" s="0" t="n">
        <v>0</v>
      </c>
    </row>
    <row r="282" customFormat="false" ht="12.75" hidden="false" customHeight="false" outlineLevel="0" collapsed="false">
      <c r="A282" s="0" t="n">
        <v>652770.945196687</v>
      </c>
      <c r="B282" s="0" t="n">
        <v>3267566.74837711</v>
      </c>
      <c r="C282" s="0" t="n">
        <v>0</v>
      </c>
    </row>
    <row r="283" customFormat="false" ht="12.75" hidden="false" customHeight="false" outlineLevel="0" collapsed="false">
      <c r="A283" s="0" t="n">
        <v>652810.860451921</v>
      </c>
      <c r="B283" s="0" t="n">
        <v>3267597.08443099</v>
      </c>
      <c r="C283" s="0" t="n">
        <v>0</v>
      </c>
    </row>
    <row r="284" customFormat="false" ht="12.75" hidden="false" customHeight="false" outlineLevel="0" collapsed="false">
      <c r="A284" s="0" t="n">
        <v>652854.305055719</v>
      </c>
      <c r="B284" s="0" t="n">
        <v>3267621.67535721</v>
      </c>
      <c r="C284" s="0" t="n">
        <v>0</v>
      </c>
    </row>
    <row r="285" customFormat="false" ht="12.75" hidden="false" customHeight="false" outlineLevel="0" collapsed="false">
      <c r="A285" s="0" t="n">
        <v>652899.502083929</v>
      </c>
      <c r="B285" s="0" t="n">
        <v>3267643.43472171</v>
      </c>
      <c r="C285" s="0" t="n">
        <v>0</v>
      </c>
    </row>
    <row r="286" customFormat="false" ht="12.75" hidden="false" customHeight="false" outlineLevel="0" collapsed="false">
      <c r="A286" s="0" t="n">
        <v>652943.632964903</v>
      </c>
      <c r="B286" s="0" t="n">
        <v>3267667.27523176</v>
      </c>
      <c r="C286" s="0" t="n">
        <v>0</v>
      </c>
    </row>
    <row r="287" customFormat="false" ht="12.75" hidden="false" customHeight="false" outlineLevel="0" collapsed="false">
      <c r="A287" s="0" t="n">
        <v>652987.201289476</v>
      </c>
      <c r="B287" s="0" t="n">
        <v>3267692.12123417</v>
      </c>
      <c r="C287" s="0" t="n">
        <v>0</v>
      </c>
    </row>
    <row r="288" customFormat="false" ht="12.75" hidden="false" customHeight="false" outlineLevel="0" collapsed="false">
      <c r="A288" s="0" t="n">
        <v>653031.266517995</v>
      </c>
      <c r="B288" s="0" t="n">
        <v>3267715.7534957</v>
      </c>
      <c r="C288" s="0" t="n">
        <v>0</v>
      </c>
    </row>
    <row r="289" customFormat="false" ht="12.75" hidden="false" customHeight="false" outlineLevel="0" collapsed="false">
      <c r="A289" s="0" t="n">
        <v>653078.658552439</v>
      </c>
      <c r="B289" s="0" t="n">
        <v>3267732.19236347</v>
      </c>
      <c r="C289" s="0" t="n">
        <v>0</v>
      </c>
    </row>
    <row r="290" customFormat="false" ht="12.75" hidden="false" customHeight="false" outlineLevel="0" collapsed="false">
      <c r="A290" s="0" t="n">
        <v>653126.588690502</v>
      </c>
      <c r="B290" s="0" t="n">
        <v>3267746.97577143</v>
      </c>
      <c r="C290" s="0" t="n">
        <v>0</v>
      </c>
    </row>
    <row r="291" customFormat="false" ht="12.75" hidden="false" customHeight="false" outlineLevel="0" collapsed="false">
      <c r="A291" s="0" t="n">
        <v>653174.541845587</v>
      </c>
      <c r="B291" s="0" t="n">
        <v>3267761.69711257</v>
      </c>
      <c r="C291" s="0" t="n">
        <v>0</v>
      </c>
    </row>
    <row r="292" customFormat="false" ht="12.75" hidden="false" customHeight="false" outlineLevel="0" collapsed="false">
      <c r="A292" s="0" t="n">
        <v>653222.461469385</v>
      </c>
      <c r="B292" s="0" t="n">
        <v>3267776.52785623</v>
      </c>
      <c r="C292" s="0" t="n">
        <v>0</v>
      </c>
    </row>
    <row r="293" customFormat="false" ht="12.75" hidden="false" customHeight="false" outlineLevel="0" collapsed="false">
      <c r="A293" s="0" t="n">
        <v>653270.238886736</v>
      </c>
      <c r="B293" s="0" t="n">
        <v>3267791.81004477</v>
      </c>
      <c r="C293" s="0" t="n">
        <v>0</v>
      </c>
    </row>
    <row r="294" customFormat="false" ht="12.75" hidden="false" customHeight="false" outlineLevel="0" collapsed="false">
      <c r="A294" s="0" t="n">
        <v>653317.370176608</v>
      </c>
      <c r="B294" s="0" t="n">
        <v>3267808.80417698</v>
      </c>
      <c r="C294" s="0" t="n">
        <v>0</v>
      </c>
    </row>
    <row r="295" customFormat="false" ht="12.75" hidden="false" customHeight="false" outlineLevel="0" collapsed="false">
      <c r="A295" s="0" t="n">
        <v>653363.30492989</v>
      </c>
      <c r="B295" s="0" t="n">
        <v>3267828.95956692</v>
      </c>
      <c r="C295" s="0" t="n">
        <v>0</v>
      </c>
    </row>
    <row r="296" customFormat="false" ht="12.75" hidden="false" customHeight="false" outlineLevel="0" collapsed="false">
      <c r="A296" s="0" t="n">
        <v>653407.808143155</v>
      </c>
      <c r="B296" s="0" t="n">
        <v>3267852.06977189</v>
      </c>
      <c r="C296" s="0" t="n">
        <v>0</v>
      </c>
    </row>
    <row r="297" customFormat="false" ht="12.75" hidden="false" customHeight="false" outlineLevel="0" collapsed="false">
      <c r="A297" s="0" t="n">
        <v>653450.260323057</v>
      </c>
      <c r="B297" s="0" t="n">
        <v>3267878.7782033</v>
      </c>
      <c r="C297" s="0" t="n">
        <v>0</v>
      </c>
    </row>
    <row r="298" customFormat="false" ht="12.75" hidden="false" customHeight="false" outlineLevel="0" collapsed="false">
      <c r="A298" s="0" t="n">
        <v>653493.061580425</v>
      </c>
      <c r="B298" s="0" t="n">
        <v>3267904.92517403</v>
      </c>
      <c r="C298" s="0" t="n">
        <v>0</v>
      </c>
    </row>
    <row r="299" customFormat="false" ht="12.75" hidden="false" customHeight="false" outlineLevel="0" collapsed="false">
      <c r="A299" s="0" t="n">
        <v>653536.246755871</v>
      </c>
      <c r="B299" s="0" t="n">
        <v>3267930.44539982</v>
      </c>
      <c r="C299" s="0" t="n">
        <v>0</v>
      </c>
    </row>
    <row r="300" customFormat="false" ht="12.75" hidden="false" customHeight="false" outlineLevel="0" collapsed="false">
      <c r="A300" s="0" t="n">
        <v>653580.864928702</v>
      </c>
      <c r="B300" s="0" t="n">
        <v>3267953.33090608</v>
      </c>
      <c r="C300" s="0" t="n">
        <v>0</v>
      </c>
    </row>
    <row r="301" customFormat="false" ht="12.75" hidden="false" customHeight="false" outlineLevel="0" collapsed="false">
      <c r="A301" s="0" t="n">
        <v>653629.457236624</v>
      </c>
      <c r="B301" s="0" t="n">
        <v>3267963.29631862</v>
      </c>
      <c r="C301" s="0" t="n">
        <v>0</v>
      </c>
    </row>
    <row r="302" customFormat="false" ht="12.75" hidden="false" customHeight="false" outlineLevel="0" collapsed="false">
      <c r="A302" s="0" t="n">
        <v>655752.294</v>
      </c>
      <c r="B302" s="0" t="n">
        <v>3271199.656</v>
      </c>
      <c r="C302" s="0" t="n">
        <v>0</v>
      </c>
    </row>
    <row r="303" customFormat="false" ht="12.75" hidden="false" customHeight="false" outlineLevel="0" collapsed="false">
      <c r="A303" s="0" t="n">
        <v>655756.915971012</v>
      </c>
      <c r="B303" s="0" t="n">
        <v>3271205.213</v>
      </c>
      <c r="C303" s="0" t="n">
        <v>0</v>
      </c>
    </row>
    <row r="304" customFormat="false" ht="12.75" hidden="false" customHeight="false" outlineLevel="0" collapsed="false">
      <c r="A304" s="0" t="n">
        <v>655803.099853739</v>
      </c>
      <c r="B304" s="0" t="n">
        <v>3271195.72443594</v>
      </c>
      <c r="C304" s="0" t="n">
        <v>0</v>
      </c>
    </row>
    <row r="305" customFormat="false" ht="12.75" hidden="false" customHeight="false" outlineLevel="0" collapsed="false">
      <c r="A305" s="0" t="n">
        <v>655834.247085898</v>
      </c>
      <c r="B305" s="0" t="n">
        <v>3271158.17115166</v>
      </c>
      <c r="C305" s="0" t="n">
        <v>0</v>
      </c>
    </row>
    <row r="306" customFormat="false" ht="12.75" hidden="false" customHeight="false" outlineLevel="0" collapsed="false">
      <c r="A306" s="0" t="n">
        <v>655849.999783774</v>
      </c>
      <c r="B306" s="0" t="n">
        <v>3271111.89103225</v>
      </c>
      <c r="C306" s="0" t="n">
        <v>0</v>
      </c>
    </row>
    <row r="307" customFormat="false" ht="12.75" hidden="false" customHeight="false" outlineLevel="0" collapsed="false">
      <c r="A307" s="0" t="n">
        <v>655839.592077297</v>
      </c>
      <c r="B307" s="0" t="n">
        <v>3271073.26539941</v>
      </c>
      <c r="C307" s="0" t="n">
        <v>0</v>
      </c>
    </row>
    <row r="308" customFormat="false" ht="12.75" hidden="false" customHeight="false" outlineLevel="0" collapsed="false">
      <c r="A308" s="0" t="n">
        <v>655866.395325687</v>
      </c>
      <c r="B308" s="0" t="n">
        <v>3271031.98930327</v>
      </c>
      <c r="C308" s="0" t="n">
        <v>0</v>
      </c>
    </row>
    <row r="309" customFormat="false" ht="12.75" hidden="false" customHeight="false" outlineLevel="0" collapsed="false">
      <c r="A309" s="0" t="n">
        <v>655884.197710266</v>
      </c>
      <c r="B309" s="0" t="n">
        <v>3270985.38772219</v>
      </c>
      <c r="C309" s="0" t="n">
        <v>0</v>
      </c>
    </row>
    <row r="310" customFormat="false" ht="12.75" hidden="false" customHeight="false" outlineLevel="0" collapsed="false">
      <c r="A310" s="0" t="n">
        <v>655902.000094844</v>
      </c>
      <c r="B310" s="0" t="n">
        <v>3270938.78614112</v>
      </c>
      <c r="C310" s="0" t="n">
        <v>0</v>
      </c>
    </row>
    <row r="311" customFormat="false" ht="12.75" hidden="false" customHeight="false" outlineLevel="0" collapsed="false">
      <c r="A311" s="0" t="n">
        <v>655936.867372325</v>
      </c>
      <c r="B311" s="0" t="n">
        <v>3270903.99044358</v>
      </c>
      <c r="C311" s="0" t="n">
        <v>0</v>
      </c>
    </row>
    <row r="312" customFormat="false" ht="12.75" hidden="false" customHeight="false" outlineLevel="0" collapsed="false">
      <c r="A312" s="0" t="n">
        <v>655974.19832619</v>
      </c>
      <c r="B312" s="0" t="n">
        <v>3270870.89917375</v>
      </c>
      <c r="C312" s="0" t="n">
        <v>0</v>
      </c>
    </row>
    <row r="313" customFormat="false" ht="12.75" hidden="false" customHeight="false" outlineLevel="0" collapsed="false">
      <c r="A313" s="0" t="n">
        <v>656018.385692508</v>
      </c>
      <c r="B313" s="0" t="n">
        <v>3270848.31163582</v>
      </c>
      <c r="C313" s="0" t="n">
        <v>0</v>
      </c>
    </row>
    <row r="314" customFormat="false" ht="12.75" hidden="false" customHeight="false" outlineLevel="0" collapsed="false">
      <c r="A314" s="0" t="n">
        <v>656064.879830716</v>
      </c>
      <c r="B314" s="0" t="n">
        <v>3270833.39294414</v>
      </c>
      <c r="C314" s="0" t="n">
        <v>0</v>
      </c>
    </row>
    <row r="315" customFormat="false" ht="12.75" hidden="false" customHeight="false" outlineLevel="0" collapsed="false">
      <c r="A315" s="0" t="n">
        <v>656114.726372673</v>
      </c>
      <c r="B315" s="0" t="n">
        <v>3270835.38153915</v>
      </c>
      <c r="C315" s="0" t="n">
        <v>0</v>
      </c>
    </row>
    <row r="316" customFormat="false" ht="12.75" hidden="false" customHeight="false" outlineLevel="0" collapsed="false">
      <c r="A316" s="0" t="n">
        <v>656162.773385388</v>
      </c>
      <c r="B316" s="0" t="n">
        <v>3270860.63234384</v>
      </c>
      <c r="C316" s="0" t="n">
        <v>0</v>
      </c>
    </row>
    <row r="317" customFormat="false" ht="12.75" hidden="false" customHeight="false" outlineLevel="0" collapsed="false">
      <c r="A317" s="0" t="n">
        <v>656206.670847576</v>
      </c>
      <c r="B317" s="0" t="n">
        <v>3270883.56256961</v>
      </c>
      <c r="C317" s="0" t="n">
        <v>0</v>
      </c>
    </row>
    <row r="318" customFormat="false" ht="12.75" hidden="false" customHeight="false" outlineLevel="0" collapsed="false">
      <c r="A318" s="0" t="n">
        <v>656253.8741514</v>
      </c>
      <c r="B318" s="0" t="n">
        <v>3270899.70197367</v>
      </c>
      <c r="C318" s="0" t="n">
        <v>0</v>
      </c>
    </row>
    <row r="319" customFormat="false" ht="12.75" hidden="false" customHeight="false" outlineLevel="0" collapsed="false">
      <c r="A319" s="0" t="n">
        <v>656301.864287172</v>
      </c>
      <c r="B319" s="0" t="n">
        <v>3270909.16910962</v>
      </c>
      <c r="C319" s="0" t="n">
        <v>0</v>
      </c>
    </row>
    <row r="320" customFormat="false" ht="12.75" hidden="false" customHeight="false" outlineLevel="0" collapsed="false">
      <c r="A320" s="0" t="n">
        <v>656350.054120358</v>
      </c>
      <c r="B320" s="0" t="n">
        <v>3270900.76130509</v>
      </c>
      <c r="C320" s="0" t="n">
        <v>0</v>
      </c>
    </row>
    <row r="321" customFormat="false" ht="12.75" hidden="false" customHeight="false" outlineLevel="0" collapsed="false">
      <c r="A321" s="0" t="n">
        <v>656388.303823073</v>
      </c>
      <c r="B321" s="0" t="n">
        <v>3270868.93117958</v>
      </c>
      <c r="C321" s="0" t="n">
        <v>0</v>
      </c>
    </row>
    <row r="322" customFormat="false" ht="12.75" hidden="false" customHeight="false" outlineLevel="0" collapsed="false">
      <c r="A322" s="0" t="n">
        <v>656420.705326193</v>
      </c>
      <c r="B322" s="0" t="n">
        <v>3270830.99999385</v>
      </c>
      <c r="C322" s="0" t="n">
        <v>0</v>
      </c>
    </row>
    <row r="323" customFormat="false" ht="12.75" hidden="false" customHeight="false" outlineLevel="0" collapsed="false">
      <c r="A323" s="0" t="n">
        <v>656452.694937045</v>
      </c>
      <c r="B323" s="0" t="n">
        <v>3270792.73852291</v>
      </c>
      <c r="C323" s="0" t="n">
        <v>0</v>
      </c>
    </row>
    <row r="324" customFormat="false" ht="12.75" hidden="false" customHeight="false" outlineLevel="0" collapsed="false">
      <c r="A324" s="0" t="n">
        <v>656482.67950044</v>
      </c>
      <c r="B324" s="0" t="n">
        <v>3270752.86925889</v>
      </c>
      <c r="C324" s="0" t="n">
        <v>0</v>
      </c>
    </row>
    <row r="325" customFormat="false" ht="12.75" hidden="false" customHeight="false" outlineLevel="0" collapsed="false">
      <c r="A325" s="0" t="n">
        <v>656512.664063835</v>
      </c>
      <c r="B325" s="0" t="n">
        <v>3270712.99999487</v>
      </c>
      <c r="C325" s="0" t="n">
        <v>0</v>
      </c>
    </row>
    <row r="326" customFormat="false" ht="12.75" hidden="false" customHeight="false" outlineLevel="0" collapsed="false">
      <c r="A326" s="0" t="n">
        <v>656538.452202656</v>
      </c>
      <c r="B326" s="0" t="n">
        <v>3270670.31533625</v>
      </c>
      <c r="C326" s="0" t="n">
        <v>0</v>
      </c>
    </row>
    <row r="327" customFormat="false" ht="12.75" hidden="false" customHeight="false" outlineLevel="0" collapsed="false">
      <c r="A327" s="0" t="n">
        <v>656563.973456514</v>
      </c>
      <c r="B327" s="0" t="n">
        <v>3270627.45162367</v>
      </c>
      <c r="C327" s="0" t="n">
        <v>0</v>
      </c>
    </row>
    <row r="328" customFormat="false" ht="12.75" hidden="false" customHeight="false" outlineLevel="0" collapsed="false">
      <c r="A328" s="0" t="n">
        <v>656585.539281078</v>
      </c>
      <c r="B328" s="0" t="n">
        <v>3270582.50222361</v>
      </c>
      <c r="C328" s="0" t="n">
        <v>0</v>
      </c>
    </row>
    <row r="329" customFormat="false" ht="12.75" hidden="false" customHeight="false" outlineLevel="0" collapsed="false">
      <c r="A329" s="0" t="n">
        <v>656592.052927811</v>
      </c>
      <c r="B329" s="0" t="n">
        <v>3270539.23895418</v>
      </c>
      <c r="C329" s="0" t="n">
        <v>0</v>
      </c>
    </row>
    <row r="330" customFormat="false" ht="12.75" hidden="false" customHeight="false" outlineLevel="0" collapsed="false">
      <c r="A330" s="0" t="n">
        <v>656606.781992285</v>
      </c>
      <c r="B330" s="0" t="n">
        <v>3270499.86708993</v>
      </c>
      <c r="C330" s="0" t="n">
        <v>0</v>
      </c>
    </row>
    <row r="331" customFormat="false" ht="12.75" hidden="false" customHeight="false" outlineLevel="0" collapsed="false">
      <c r="A331" s="0" t="n">
        <v>656636.76664799</v>
      </c>
      <c r="B331" s="0" t="n">
        <v>3270459.99789534</v>
      </c>
      <c r="C331" s="0" t="n">
        <v>0</v>
      </c>
    </row>
    <row r="332" customFormat="false" ht="12.75" hidden="false" customHeight="false" outlineLevel="0" collapsed="false">
      <c r="A332" s="0" t="n">
        <v>656679.81040594</v>
      </c>
      <c r="B332" s="0" t="n">
        <v>3270437.09706539</v>
      </c>
      <c r="C332" s="0" t="n">
        <v>0</v>
      </c>
    </row>
    <row r="333" customFormat="false" ht="12.75" hidden="false" customHeight="false" outlineLevel="0" collapsed="false">
      <c r="A333" s="0" t="n">
        <v>656724.855358831</v>
      </c>
      <c r="B333" s="0" t="n">
        <v>3270416.27275542</v>
      </c>
      <c r="C333" s="0" t="n">
        <v>0</v>
      </c>
    </row>
    <row r="334" customFormat="false" ht="12.75" hidden="false" customHeight="false" outlineLevel="0" collapsed="false">
      <c r="A334" s="0" t="n">
        <v>656762.902125865</v>
      </c>
      <c r="B334" s="0" t="n">
        <v>3270384.23388064</v>
      </c>
      <c r="C334" s="0" t="n">
        <v>0</v>
      </c>
    </row>
    <row r="335" customFormat="false" ht="12.75" hidden="false" customHeight="false" outlineLevel="0" collapsed="false">
      <c r="A335" s="0" t="n">
        <v>656796.61460535</v>
      </c>
      <c r="B335" s="0" t="n">
        <v>3270347.46295486</v>
      </c>
      <c r="C335" s="0" t="n">
        <v>0</v>
      </c>
    </row>
    <row r="336" customFormat="false" ht="12.75" hidden="false" customHeight="false" outlineLevel="0" collapsed="false">
      <c r="A336" s="0" t="n">
        <v>656830.327084834</v>
      </c>
      <c r="B336" s="0" t="n">
        <v>3270310.69202909</v>
      </c>
      <c r="C336" s="0" t="n">
        <v>0</v>
      </c>
    </row>
    <row r="337" customFormat="false" ht="12.75" hidden="false" customHeight="false" outlineLevel="0" collapsed="false">
      <c r="A337" s="0" t="n">
        <v>656866.833042608</v>
      </c>
      <c r="B337" s="0" t="n">
        <v>3270276.84242728</v>
      </c>
      <c r="C337" s="0" t="n">
        <v>0</v>
      </c>
    </row>
    <row r="338" customFormat="false" ht="12.75" hidden="false" customHeight="false" outlineLevel="0" collapsed="false">
      <c r="A338" s="0" t="n">
        <v>656905.074789289</v>
      </c>
      <c r="B338" s="0" t="n">
        <v>3270244.80805408</v>
      </c>
      <c r="C338" s="0" t="n">
        <v>0</v>
      </c>
    </row>
    <row r="339" customFormat="false" ht="12.75" hidden="false" customHeight="false" outlineLevel="0" collapsed="false">
      <c r="A339" s="0" t="n">
        <v>656948.620781637</v>
      </c>
      <c r="B339" s="0" t="n">
        <v>3270220.9796473</v>
      </c>
      <c r="C339" s="0" t="n">
        <v>0</v>
      </c>
    </row>
    <row r="340" customFormat="false" ht="12.75" hidden="false" customHeight="false" outlineLevel="0" collapsed="false">
      <c r="A340" s="0" t="n">
        <v>656993.532704054</v>
      </c>
      <c r="B340" s="0" t="n">
        <v>3270199.26441118</v>
      </c>
      <c r="C340" s="0" t="n">
        <v>0</v>
      </c>
    </row>
    <row r="341" customFormat="false" ht="12.75" hidden="false" customHeight="false" outlineLevel="0" collapsed="false">
      <c r="A341" s="0" t="n">
        <v>657042.148841348</v>
      </c>
      <c r="B341" s="0" t="n">
        <v>3270192.69601688</v>
      </c>
      <c r="C341" s="0" t="n">
        <v>0</v>
      </c>
    </row>
    <row r="342" customFormat="false" ht="12.75" hidden="false" customHeight="false" outlineLevel="0" collapsed="false">
      <c r="A342" s="0" t="n">
        <v>657092.013584878</v>
      </c>
      <c r="B342" s="0" t="n">
        <v>3270191.23327703</v>
      </c>
      <c r="C342" s="0" t="n">
        <v>0</v>
      </c>
    </row>
    <row r="343" customFormat="false" ht="12.75" hidden="false" customHeight="false" outlineLevel="0" collapsed="false">
      <c r="A343" s="0" t="n">
        <v>657136.038887016</v>
      </c>
      <c r="B343" s="0" t="n">
        <v>3270212.48909172</v>
      </c>
      <c r="C343" s="0" t="n">
        <v>0</v>
      </c>
    </row>
    <row r="344" customFormat="false" ht="12.75" hidden="false" customHeight="false" outlineLevel="0" collapsed="false">
      <c r="A344" s="0" t="n">
        <v>657178.290222067</v>
      </c>
      <c r="B344" s="0" t="n">
        <v>3270238.96405182</v>
      </c>
      <c r="C344" s="0" t="n">
        <v>0</v>
      </c>
    </row>
    <row r="345" customFormat="false" ht="12.75" hidden="false" customHeight="false" outlineLevel="0" collapsed="false">
      <c r="A345" s="0" t="n">
        <v>657219.544001754</v>
      </c>
      <c r="B345" s="0" t="n">
        <v>3270267.0132571</v>
      </c>
      <c r="C345" s="0" t="n">
        <v>0</v>
      </c>
    </row>
    <row r="346" customFormat="false" ht="12.75" hidden="false" customHeight="false" outlineLevel="0" collapsed="false">
      <c r="A346" s="0" t="n">
        <v>657250.878005684</v>
      </c>
      <c r="B346" s="0" t="n">
        <v>3270305.64469224</v>
      </c>
      <c r="C346" s="0" t="n">
        <v>0</v>
      </c>
    </row>
    <row r="347" customFormat="false" ht="12.75" hidden="false" customHeight="false" outlineLevel="0" collapsed="false">
      <c r="A347" s="0" t="n">
        <v>657276.550669423</v>
      </c>
      <c r="B347" s="0" t="n">
        <v>3270348.05368003</v>
      </c>
      <c r="C347" s="0" t="n">
        <v>0</v>
      </c>
    </row>
    <row r="348" customFormat="false" ht="12.75" hidden="false" customHeight="false" outlineLevel="0" collapsed="false">
      <c r="A348" s="0" t="n">
        <v>657297.69501266</v>
      </c>
      <c r="B348" s="0" t="n">
        <v>3270393.2371837</v>
      </c>
      <c r="C348" s="0" t="n">
        <v>0</v>
      </c>
    </row>
    <row r="349" customFormat="false" ht="12.75" hidden="false" customHeight="false" outlineLevel="0" collapsed="false">
      <c r="A349" s="0" t="n">
        <v>657318.839355898</v>
      </c>
      <c r="B349" s="0" t="n">
        <v>3270438.42068738</v>
      </c>
      <c r="C349" s="0" t="n">
        <v>0</v>
      </c>
    </row>
    <row r="350" customFormat="false" ht="12.75" hidden="false" customHeight="false" outlineLevel="0" collapsed="false">
      <c r="A350" s="0" t="n">
        <v>657348.586738286</v>
      </c>
      <c r="B350" s="0" t="n">
        <v>3270420.8068454</v>
      </c>
      <c r="C350" s="0" t="n">
        <v>0</v>
      </c>
    </row>
    <row r="351" customFormat="false" ht="12.75" hidden="false" customHeight="false" outlineLevel="0" collapsed="false">
      <c r="A351" s="0" t="n">
        <v>657380.862604799</v>
      </c>
      <c r="B351" s="0" t="n">
        <v>3270382.76919071</v>
      </c>
      <c r="C351" s="0" t="n">
        <v>0</v>
      </c>
    </row>
    <row r="352" customFormat="false" ht="12.75" hidden="false" customHeight="false" outlineLevel="0" collapsed="false">
      <c r="A352" s="0" t="n">
        <v>657413.66914612</v>
      </c>
      <c r="B352" s="0" t="n">
        <v>3270345.20531483</v>
      </c>
      <c r="C352" s="0" t="n">
        <v>0</v>
      </c>
    </row>
    <row r="353" customFormat="false" ht="12.75" hidden="false" customHeight="false" outlineLevel="0" collapsed="false">
      <c r="A353" s="0" t="n">
        <v>657450.62001795</v>
      </c>
      <c r="B353" s="0" t="n">
        <v>3270312.65048504</v>
      </c>
      <c r="C353" s="0" t="n">
        <v>0</v>
      </c>
    </row>
    <row r="354" customFormat="false" ht="12.75" hidden="false" customHeight="false" outlineLevel="0" collapsed="false">
      <c r="A354" s="0" t="n">
        <v>657496.950911833</v>
      </c>
      <c r="B354" s="0" t="n">
        <v>3270303.51673963</v>
      </c>
      <c r="C354" s="0" t="n">
        <v>0</v>
      </c>
    </row>
    <row r="355" customFormat="false" ht="12.75" hidden="false" customHeight="false" outlineLevel="0" collapsed="false">
      <c r="A355" s="0" t="n">
        <v>657544.246726827</v>
      </c>
      <c r="B355" s="0" t="n">
        <v>3270317.97503133</v>
      </c>
      <c r="C355" s="0" t="n">
        <v>0</v>
      </c>
    </row>
    <row r="356" customFormat="false" ht="12.75" hidden="false" customHeight="false" outlineLevel="0" collapsed="false">
      <c r="A356" s="0" t="n">
        <v>657590.251819594</v>
      </c>
      <c r="B356" s="0" t="n">
        <v>3270335.4561128</v>
      </c>
      <c r="C356" s="0" t="n">
        <v>0</v>
      </c>
    </row>
    <row r="357" customFormat="false" ht="12.75" hidden="false" customHeight="false" outlineLevel="0" collapsed="false">
      <c r="A357" s="0" t="n">
        <v>657639.655647192</v>
      </c>
      <c r="B357" s="0" t="n">
        <v>3270339.80294382</v>
      </c>
      <c r="C357" s="0" t="n">
        <v>0</v>
      </c>
    </row>
    <row r="358" customFormat="false" ht="12.75" hidden="false" customHeight="false" outlineLevel="0" collapsed="false">
      <c r="A358" s="0" t="n">
        <v>657688.751152626</v>
      </c>
      <c r="B358" s="0" t="n">
        <v>3270332.41939786</v>
      </c>
      <c r="C358" s="0" t="n">
        <v>0</v>
      </c>
    </row>
    <row r="359" customFormat="false" ht="12.75" hidden="false" customHeight="false" outlineLevel="0" collapsed="false">
      <c r="A359" s="0" t="n">
        <v>657735.385619078</v>
      </c>
      <c r="B359" s="0" t="n">
        <v>3270314.70333752</v>
      </c>
      <c r="C359" s="0" t="n">
        <v>0</v>
      </c>
    </row>
    <row r="360" customFormat="false" ht="12.75" hidden="false" customHeight="false" outlineLevel="0" collapsed="false">
      <c r="A360" s="0" t="n">
        <v>657775.30348768</v>
      </c>
      <c r="B360" s="0" t="n">
        <v>3270285.06021143</v>
      </c>
      <c r="C360" s="0" t="n">
        <v>0</v>
      </c>
    </row>
    <row r="361" customFormat="false" ht="12.75" hidden="false" customHeight="false" outlineLevel="0" collapsed="false">
      <c r="A361" s="0" t="n">
        <v>657813.471206159</v>
      </c>
      <c r="B361" s="0" t="n">
        <v>3270253.05503415</v>
      </c>
      <c r="C361" s="0" t="n">
        <v>0</v>
      </c>
    </row>
    <row r="362" customFormat="false" ht="12.75" hidden="false" customHeight="false" outlineLevel="0" collapsed="false">
      <c r="A362" s="0" t="n">
        <v>657848.381764733</v>
      </c>
      <c r="B362" s="0" t="n">
        <v>3270217.43240303</v>
      </c>
      <c r="C362" s="0" t="n">
        <v>0</v>
      </c>
    </row>
    <row r="363" customFormat="false" ht="12.75" hidden="false" customHeight="false" outlineLevel="0" collapsed="false">
      <c r="A363" s="0" t="n">
        <v>657882.14173779</v>
      </c>
      <c r="B363" s="0" t="n">
        <v>3270180.70507704</v>
      </c>
      <c r="C363" s="0" t="n">
        <v>0</v>
      </c>
    </row>
    <row r="364" customFormat="false" ht="12.75" hidden="false" customHeight="false" outlineLevel="0" collapsed="false">
      <c r="A364" s="0" t="n">
        <v>657916.231438034</v>
      </c>
      <c r="B364" s="0" t="n">
        <v>3270144.28704354</v>
      </c>
      <c r="C364" s="0" t="n">
        <v>0</v>
      </c>
    </row>
    <row r="365" customFormat="false" ht="12.75" hidden="false" customHeight="false" outlineLevel="0" collapsed="false">
      <c r="A365" s="0" t="n">
        <v>657950.726765404</v>
      </c>
      <c r="B365" s="0" t="n">
        <v>3270108.2494986</v>
      </c>
      <c r="C365" s="0" t="n">
        <v>0</v>
      </c>
    </row>
    <row r="366" customFormat="false" ht="12.75" hidden="false" customHeight="false" outlineLevel="0" collapsed="false">
      <c r="A366" s="0" t="n">
        <v>657984.17625178</v>
      </c>
      <c r="B366" s="0" t="n">
        <v>3270071.24818035</v>
      </c>
      <c r="C366" s="0" t="n">
        <v>0</v>
      </c>
    </row>
    <row r="367" customFormat="false" ht="12.75" hidden="false" customHeight="false" outlineLevel="0" collapsed="false">
      <c r="A367" s="0" t="n">
        <v>658017.281080078</v>
      </c>
      <c r="B367" s="0" t="n">
        <v>3270033.92924952</v>
      </c>
      <c r="C367" s="0" t="n">
        <v>0</v>
      </c>
    </row>
    <row r="368" customFormat="false" ht="12.75" hidden="false" customHeight="false" outlineLevel="0" collapsed="false">
      <c r="A368" s="0" t="n">
        <v>658055.743196966</v>
      </c>
      <c r="B368" s="0" t="n">
        <v>3270002.3801964</v>
      </c>
      <c r="C368" s="0" t="n">
        <v>0</v>
      </c>
    </row>
    <row r="369" customFormat="false" ht="12.75" hidden="false" customHeight="false" outlineLevel="0" collapsed="false">
      <c r="A369" s="0" t="n">
        <v>658091.298252317</v>
      </c>
      <c r="B369" s="0" t="n">
        <v>3269967.70587844</v>
      </c>
      <c r="C369" s="0" t="n">
        <v>0</v>
      </c>
    </row>
    <row r="370" customFormat="false" ht="12.75" hidden="false" customHeight="false" outlineLevel="0" collapsed="false">
      <c r="A370" s="0" t="n">
        <v>658117.352169694</v>
      </c>
      <c r="B370" s="0" t="n">
        <v>3269926.52753866</v>
      </c>
      <c r="C370" s="0" t="n">
        <v>0</v>
      </c>
    </row>
    <row r="371" customFormat="false" ht="12.75" hidden="false" customHeight="false" outlineLevel="0" collapsed="false">
      <c r="A371" s="0" t="n">
        <v>658130.837290461</v>
      </c>
      <c r="B371" s="0" t="n">
        <v>3269878.49854978</v>
      </c>
      <c r="C371" s="0" t="n">
        <v>0</v>
      </c>
    </row>
    <row r="372" customFormat="false" ht="12.75" hidden="false" customHeight="false" outlineLevel="0" collapsed="false">
      <c r="A372" s="0" t="n">
        <v>658142.282374293</v>
      </c>
      <c r="B372" s="0" t="n">
        <v>3269829.94742563</v>
      </c>
      <c r="C372" s="0" t="n">
        <v>0</v>
      </c>
    </row>
    <row r="373" customFormat="false" ht="12.75" hidden="false" customHeight="false" outlineLevel="0" collapsed="false">
      <c r="A373" s="0" t="n">
        <v>658139.612589701</v>
      </c>
      <c r="B373" s="0" t="n">
        <v>3269782.8691015</v>
      </c>
      <c r="C373" s="0" t="n">
        <v>0</v>
      </c>
    </row>
    <row r="374" customFormat="false" ht="12.75" hidden="false" customHeight="false" outlineLevel="0" collapsed="false">
      <c r="A374" s="0" t="n">
        <v>658115.671220333</v>
      </c>
      <c r="B374" s="0" t="n">
        <v>3269739.89520243</v>
      </c>
      <c r="C374" s="0" t="n">
        <v>0</v>
      </c>
    </row>
    <row r="375" customFormat="false" ht="12.75" hidden="false" customHeight="false" outlineLevel="0" collapsed="false">
      <c r="A375" s="0" t="n">
        <v>658075.191117813</v>
      </c>
      <c r="B375" s="0" t="n">
        <v>3269710.74055349</v>
      </c>
      <c r="C375" s="0" t="n">
        <v>0</v>
      </c>
    </row>
    <row r="376" customFormat="false" ht="12.75" hidden="false" customHeight="false" outlineLevel="0" collapsed="false">
      <c r="A376" s="0" t="n">
        <v>658028.858993729</v>
      </c>
      <c r="B376" s="0" t="n">
        <v>3269692.79105961</v>
      </c>
      <c r="C376" s="0" t="n">
        <v>0</v>
      </c>
    </row>
    <row r="377" customFormat="false" ht="12.75" hidden="false" customHeight="false" outlineLevel="0" collapsed="false">
      <c r="A377" s="0" t="n">
        <v>657980.346856082</v>
      </c>
      <c r="B377" s="0" t="n">
        <v>3269681.32406424</v>
      </c>
      <c r="C377" s="0" t="n">
        <v>0</v>
      </c>
    </row>
    <row r="378" customFormat="false" ht="12.75" hidden="false" customHeight="false" outlineLevel="0" collapsed="false">
      <c r="A378" s="0" t="n">
        <v>657931.24221875</v>
      </c>
      <c r="B378" s="0" t="n">
        <v>3269674.185</v>
      </c>
      <c r="C378" s="0" t="n">
        <v>0</v>
      </c>
    </row>
    <row r="379" customFormat="false" ht="12.75" hidden="false" customHeight="false" outlineLevel="0" collapsed="false">
      <c r="A379" s="0" t="n">
        <v>657881.356025718</v>
      </c>
      <c r="B379" s="0" t="n">
        <v>3269674.185</v>
      </c>
      <c r="C379" s="0" t="n">
        <v>0</v>
      </c>
    </row>
    <row r="380" customFormat="false" ht="12.75" hidden="false" customHeight="false" outlineLevel="0" collapsed="false">
      <c r="A380" s="0" t="n">
        <v>657831.618977242</v>
      </c>
      <c r="B380" s="0" t="n">
        <v>3269671.98142843</v>
      </c>
      <c r="C380" s="0" t="n">
        <v>0</v>
      </c>
    </row>
    <row r="381" customFormat="false" ht="12.75" hidden="false" customHeight="false" outlineLevel="0" collapsed="false">
      <c r="A381" s="0" t="n">
        <v>657782.48280709</v>
      </c>
      <c r="B381" s="0" t="n">
        <v>3269664.16986812</v>
      </c>
      <c r="C381" s="0" t="n">
        <v>0</v>
      </c>
    </row>
    <row r="382" customFormat="false" ht="12.75" hidden="false" customHeight="false" outlineLevel="0" collapsed="false">
      <c r="A382" s="0" t="n">
        <v>657736.415020473</v>
      </c>
      <c r="B382" s="0" t="n">
        <v>3269645.02851782</v>
      </c>
      <c r="C382" s="0" t="n">
        <v>0</v>
      </c>
    </row>
    <row r="383" customFormat="false" ht="12.75" hidden="false" customHeight="false" outlineLevel="0" collapsed="false">
      <c r="A383" s="0" t="n">
        <v>657696.367583641</v>
      </c>
      <c r="B383" s="0" t="n">
        <v>3269616.50275581</v>
      </c>
      <c r="C383" s="0" t="n">
        <v>0</v>
      </c>
    </row>
    <row r="384" customFormat="false" ht="12.75" hidden="false" customHeight="false" outlineLevel="0" collapsed="false">
      <c r="A384" s="0" t="n">
        <v>657656.225874288</v>
      </c>
      <c r="B384" s="0" t="n">
        <v>3269575.0541454</v>
      </c>
      <c r="C384" s="0" t="n">
        <v>0</v>
      </c>
    </row>
    <row r="385" customFormat="false" ht="12.75" hidden="false" customHeight="false" outlineLevel="0" collapsed="false">
      <c r="A385" s="0" t="n">
        <v>657622.453897528</v>
      </c>
      <c r="B385" s="0" t="n">
        <v>3269538.35620563</v>
      </c>
      <c r="C385" s="0" t="n">
        <v>0</v>
      </c>
    </row>
    <row r="386" customFormat="false" ht="12.75" hidden="false" customHeight="false" outlineLevel="0" collapsed="false">
      <c r="A386" s="0" t="n">
        <v>657587.130024764</v>
      </c>
      <c r="B386" s="0" t="n">
        <v>3269503.13041581</v>
      </c>
      <c r="C386" s="0" t="n">
        <v>0</v>
      </c>
    </row>
    <row r="387" customFormat="false" ht="12.75" hidden="false" customHeight="false" outlineLevel="0" collapsed="false">
      <c r="A387" s="0" t="n">
        <v>657549.816431641</v>
      </c>
      <c r="B387" s="0" t="n">
        <v>3269470.06817953</v>
      </c>
      <c r="C387" s="0" t="n">
        <v>0</v>
      </c>
    </row>
    <row r="388" customFormat="false" ht="12.75" hidden="false" customHeight="false" outlineLevel="0" collapsed="false">
      <c r="A388" s="0" t="n">
        <v>657513.225573766</v>
      </c>
      <c r="B388" s="0" t="n">
        <v>3269436.33784415</v>
      </c>
      <c r="C388" s="0" t="n">
        <v>0</v>
      </c>
    </row>
    <row r="389" customFormat="false" ht="12.75" hidden="false" customHeight="false" outlineLevel="0" collapsed="false">
      <c r="A389" s="0" t="n">
        <v>657485.078312279</v>
      </c>
      <c r="B389" s="0" t="n">
        <v>3269396.13395452</v>
      </c>
      <c r="C389" s="0" t="n">
        <v>0</v>
      </c>
    </row>
    <row r="390" customFormat="false" ht="12.75" hidden="false" customHeight="false" outlineLevel="0" collapsed="false">
      <c r="A390" s="0" t="n">
        <v>657471.074037178</v>
      </c>
      <c r="B390" s="0" t="n">
        <v>3269348.25376515</v>
      </c>
      <c r="C390" s="0" t="n">
        <v>0</v>
      </c>
    </row>
    <row r="391" customFormat="false" ht="12.75" hidden="false" customHeight="false" outlineLevel="0" collapsed="false">
      <c r="A391" s="0" t="n">
        <v>657475.29332004</v>
      </c>
      <c r="B391" s="0" t="n">
        <v>3269299.17389351</v>
      </c>
      <c r="C391" s="0" t="n">
        <v>0</v>
      </c>
    </row>
    <row r="392" customFormat="false" ht="12.75" hidden="false" customHeight="false" outlineLevel="0" collapsed="false">
      <c r="A392" s="0" t="n">
        <v>657489.491424887</v>
      </c>
      <c r="B392" s="0" t="n">
        <v>3269252.19927617</v>
      </c>
      <c r="C392" s="0" t="n">
        <v>0</v>
      </c>
    </row>
    <row r="393" customFormat="false" ht="12.75" hidden="false" customHeight="false" outlineLevel="0" collapsed="false">
      <c r="A393" s="0" t="n">
        <v>657516.123330351</v>
      </c>
      <c r="B393" s="0" t="n">
        <v>3269210.27766087</v>
      </c>
      <c r="C393" s="0" t="n">
        <v>0</v>
      </c>
    </row>
    <row r="394" customFormat="false" ht="12.75" hidden="false" customHeight="false" outlineLevel="0" collapsed="false">
      <c r="A394" s="0" t="n">
        <v>657551.44675891</v>
      </c>
      <c r="B394" s="0" t="n">
        <v>3269175.05142562</v>
      </c>
      <c r="C394" s="0" t="n">
        <v>0</v>
      </c>
    </row>
    <row r="395" customFormat="false" ht="12.75" hidden="false" customHeight="false" outlineLevel="0" collapsed="false">
      <c r="A395" s="0" t="n">
        <v>657592.809552251</v>
      </c>
      <c r="B395" s="0" t="n">
        <v>3269147.21196203</v>
      </c>
      <c r="C395" s="0" t="n">
        <v>0</v>
      </c>
    </row>
    <row r="396" customFormat="false" ht="12.75" hidden="false" customHeight="false" outlineLevel="0" collapsed="false">
      <c r="A396" s="0" t="n">
        <v>657639.82232048</v>
      </c>
      <c r="B396" s="0" t="n">
        <v>3269132.4440555</v>
      </c>
      <c r="C396" s="0" t="n">
        <v>0</v>
      </c>
    </row>
    <row r="397" customFormat="false" ht="12.75" hidden="false" customHeight="false" outlineLevel="0" collapsed="false">
      <c r="A397" s="0" t="n">
        <v>657688.76917042</v>
      </c>
      <c r="B397" s="0" t="n">
        <v>3269124.62047397</v>
      </c>
      <c r="C397" s="0" t="n">
        <v>0</v>
      </c>
    </row>
    <row r="398" customFormat="false" ht="12.75" hidden="false" customHeight="false" outlineLevel="0" collapsed="false">
      <c r="A398" s="0" t="n">
        <v>657738.580660944</v>
      </c>
      <c r="B398" s="0" t="n">
        <v>3269127.34887933</v>
      </c>
      <c r="C398" s="0" t="n">
        <v>0</v>
      </c>
    </row>
    <row r="399" customFormat="false" ht="12.75" hidden="false" customHeight="false" outlineLevel="0" collapsed="false">
      <c r="A399" s="0" t="n">
        <v>657788.40851942</v>
      </c>
      <c r="B399" s="0" t="n">
        <v>3269129.573</v>
      </c>
      <c r="C399" s="0" t="n">
        <v>0</v>
      </c>
    </row>
    <row r="400" customFormat="false" ht="12.75" hidden="false" customHeight="false" outlineLevel="0" collapsed="false">
      <c r="A400" s="0" t="n">
        <v>657838.260902364</v>
      </c>
      <c r="B400" s="0" t="n">
        <v>3269129.02841844</v>
      </c>
      <c r="C400" s="0" t="n">
        <v>0</v>
      </c>
    </row>
    <row r="401" customFormat="false" ht="12.75" hidden="false" customHeight="false" outlineLevel="0" collapsed="false">
      <c r="A401" s="0" t="n">
        <v>657883.990010726</v>
      </c>
      <c r="B401" s="0" t="n">
        <v>3269116.45117864</v>
      </c>
      <c r="C401" s="0" t="n">
        <v>0</v>
      </c>
    </row>
    <row r="402" customFormat="false" ht="12.75" hidden="false" customHeight="false" outlineLevel="0" collapsed="false">
      <c r="A402" s="0" t="n">
        <v>657894.593656529</v>
      </c>
      <c r="B402" s="0" t="n">
        <v>3269072.93990431</v>
      </c>
      <c r="C402" s="0" t="n">
        <v>0</v>
      </c>
    </row>
    <row r="403" customFormat="false" ht="12.75" hidden="false" customHeight="false" outlineLevel="0" collapsed="false">
      <c r="A403" s="0" t="n">
        <v>657875.594889015</v>
      </c>
      <c r="B403" s="0" t="n">
        <v>3269027.64433265</v>
      </c>
      <c r="C403" s="0" t="n">
        <v>0</v>
      </c>
    </row>
    <row r="404" customFormat="false" ht="12.75" hidden="false" customHeight="false" outlineLevel="0" collapsed="false">
      <c r="A404" s="0" t="n">
        <v>657843.983088382</v>
      </c>
      <c r="B404" s="0" t="n">
        <v>3268989.06455791</v>
      </c>
      <c r="C404" s="0" t="n">
        <v>0</v>
      </c>
    </row>
    <row r="405" customFormat="false" ht="12.75" hidden="false" customHeight="false" outlineLevel="0" collapsed="false">
      <c r="A405" s="0" t="n">
        <v>657816.47003741</v>
      </c>
      <c r="B405" s="0" t="n">
        <v>3268947.47228067</v>
      </c>
      <c r="C405" s="0" t="n">
        <v>0</v>
      </c>
    </row>
    <row r="406" customFormat="false" ht="12.75" hidden="false" customHeight="false" outlineLevel="0" collapsed="false">
      <c r="A406" s="0" t="n">
        <v>657795.181096393</v>
      </c>
      <c r="B406" s="0" t="n">
        <v>3268902.3567263</v>
      </c>
      <c r="C406" s="0" t="n">
        <v>0</v>
      </c>
    </row>
    <row r="407" customFormat="false" ht="12.75" hidden="false" customHeight="false" outlineLevel="0" collapsed="false">
      <c r="A407" s="0" t="n">
        <v>654994.405</v>
      </c>
      <c r="B407" s="0" t="n">
        <v>3266075.853</v>
      </c>
      <c r="C407" s="0" t="n">
        <v>0</v>
      </c>
    </row>
    <row r="408" customFormat="false" ht="12.75" hidden="false" customHeight="false" outlineLevel="0" collapsed="false">
      <c r="A408" s="0" t="n">
        <v>655033.508667939</v>
      </c>
      <c r="B408" s="0" t="n">
        <v>3266050.32883029</v>
      </c>
      <c r="C408" s="0" t="n">
        <v>0</v>
      </c>
    </row>
    <row r="409" customFormat="false" ht="12.75" hidden="false" customHeight="false" outlineLevel="0" collapsed="false">
      <c r="A409" s="0" t="n">
        <v>655072.612335877</v>
      </c>
      <c r="B409" s="0" t="n">
        <v>3266024.80466059</v>
      </c>
      <c r="C409" s="0" t="n">
        <v>0</v>
      </c>
    </row>
    <row r="410" customFormat="false" ht="12.75" hidden="false" customHeight="false" outlineLevel="0" collapsed="false">
      <c r="A410" s="0" t="n">
        <v>655111.716003816</v>
      </c>
      <c r="B410" s="0" t="n">
        <v>3265999.28049088</v>
      </c>
      <c r="C410" s="0" t="n">
        <v>0</v>
      </c>
    </row>
    <row r="411" customFormat="false" ht="12.75" hidden="false" customHeight="false" outlineLevel="0" collapsed="false">
      <c r="A411" s="0" t="n">
        <v>655150.94391814</v>
      </c>
      <c r="B411" s="0" t="n">
        <v>3265973.9604969</v>
      </c>
      <c r="C411" s="0" t="n">
        <v>0</v>
      </c>
    </row>
    <row r="412" customFormat="false" ht="12.75" hidden="false" customHeight="false" outlineLevel="0" collapsed="false">
      <c r="A412" s="0" t="n">
        <v>655191.582813036</v>
      </c>
      <c r="B412" s="0" t="n">
        <v>3265950.95918591</v>
      </c>
      <c r="C412" s="0" t="n">
        <v>0</v>
      </c>
    </row>
    <row r="413" customFormat="false" ht="12.75" hidden="false" customHeight="false" outlineLevel="0" collapsed="false">
      <c r="A413" s="0" t="n">
        <v>655232.221707933</v>
      </c>
      <c r="B413" s="0" t="n">
        <v>3265927.95787492</v>
      </c>
      <c r="C413" s="0" t="n">
        <v>0</v>
      </c>
    </row>
    <row r="414" customFormat="false" ht="12.75" hidden="false" customHeight="false" outlineLevel="0" collapsed="false">
      <c r="A414" s="0" t="n">
        <v>655276.049527682</v>
      </c>
      <c r="B414" s="0" t="n">
        <v>3265915.14210188</v>
      </c>
      <c r="C414" s="0" t="n">
        <v>0</v>
      </c>
    </row>
    <row r="415" customFormat="false" ht="12.75" hidden="false" customHeight="false" outlineLevel="0" collapsed="false">
      <c r="A415" s="0" t="n">
        <v>655322.549609762</v>
      </c>
      <c r="B415" s="0" t="n">
        <v>3265910.86162854</v>
      </c>
      <c r="C415" s="0" t="n">
        <v>0</v>
      </c>
    </row>
    <row r="416" customFormat="false" ht="12.75" hidden="false" customHeight="false" outlineLevel="0" collapsed="false">
      <c r="A416" s="0" t="n">
        <v>655369.049691842</v>
      </c>
      <c r="B416" s="0" t="n">
        <v>3265906.58115519</v>
      </c>
      <c r="C416" s="0" t="n">
        <v>0</v>
      </c>
    </row>
    <row r="417" customFormat="false" ht="12.75" hidden="false" customHeight="false" outlineLevel="0" collapsed="false">
      <c r="A417" s="0" t="n">
        <v>655415.549773922</v>
      </c>
      <c r="B417" s="0" t="n">
        <v>3265902.30068185</v>
      </c>
      <c r="C417" s="0" t="n">
        <v>0</v>
      </c>
    </row>
    <row r="418" customFormat="false" ht="12.75" hidden="false" customHeight="false" outlineLevel="0" collapsed="false">
      <c r="A418" s="0" t="n">
        <v>655462.112871318</v>
      </c>
      <c r="B418" s="0" t="n">
        <v>3265898.82080824</v>
      </c>
      <c r="C418" s="0" t="n">
        <v>0</v>
      </c>
    </row>
    <row r="419" customFormat="false" ht="12.75" hidden="false" customHeight="false" outlineLevel="0" collapsed="false">
      <c r="A419" s="0" t="n">
        <v>655508.710022711</v>
      </c>
      <c r="B419" s="0" t="n">
        <v>3265895.77358532</v>
      </c>
      <c r="C419" s="0" t="n">
        <v>0</v>
      </c>
    </row>
    <row r="420" customFormat="false" ht="12.75" hidden="false" customHeight="false" outlineLevel="0" collapsed="false">
      <c r="A420" s="0" t="n">
        <v>655555.307174105</v>
      </c>
      <c r="B420" s="0" t="n">
        <v>3265892.7263624</v>
      </c>
      <c r="C420" s="0" t="n">
        <v>0</v>
      </c>
    </row>
    <row r="421" customFormat="false" ht="12.75" hidden="false" customHeight="false" outlineLevel="0" collapsed="false">
      <c r="A421" s="0" t="n">
        <v>655601.90447108</v>
      </c>
      <c r="B421" s="0" t="n">
        <v>3265889.6825991</v>
      </c>
      <c r="C421" s="0" t="n">
        <v>0</v>
      </c>
    </row>
    <row r="422" customFormat="false" ht="12.75" hidden="false" customHeight="false" outlineLevel="0" collapsed="false">
      <c r="A422" s="0" t="n">
        <v>655648.592892829</v>
      </c>
      <c r="B422" s="0" t="n">
        <v>3265888.80432804</v>
      </c>
      <c r="C422" s="0" t="n">
        <v>0</v>
      </c>
    </row>
    <row r="423" customFormat="false" ht="12.75" hidden="false" customHeight="false" outlineLevel="0" collapsed="false">
      <c r="A423" s="0" t="n">
        <v>655695.281314578</v>
      </c>
      <c r="B423" s="0" t="n">
        <v>3265887.92605698</v>
      </c>
      <c r="C423" s="0" t="n">
        <v>0</v>
      </c>
    </row>
    <row r="424" customFormat="false" ht="12.75" hidden="false" customHeight="false" outlineLevel="0" collapsed="false">
      <c r="A424" s="0" t="n">
        <v>655741.969736327</v>
      </c>
      <c r="B424" s="0" t="n">
        <v>3265887.04778591</v>
      </c>
      <c r="C424" s="0" t="n">
        <v>0</v>
      </c>
    </row>
    <row r="425" customFormat="false" ht="12.75" hidden="false" customHeight="false" outlineLevel="0" collapsed="false">
      <c r="A425" s="0" t="n">
        <v>655788.613984919</v>
      </c>
      <c r="B425" s="0" t="n">
        <v>3265888.9058299</v>
      </c>
      <c r="C425" s="0" t="n">
        <v>0</v>
      </c>
    </row>
    <row r="426" customFormat="false" ht="12.75" hidden="false" customHeight="false" outlineLevel="0" collapsed="false">
      <c r="A426" s="0" t="n">
        <v>655835.249729427</v>
      </c>
      <c r="B426" s="0" t="n">
        <v>3265891.29066105</v>
      </c>
      <c r="C426" s="0" t="n">
        <v>0</v>
      </c>
    </row>
    <row r="427" customFormat="false" ht="12.75" hidden="false" customHeight="false" outlineLevel="0" collapsed="false">
      <c r="A427" s="0" t="n">
        <v>655881.819492294</v>
      </c>
      <c r="B427" s="0" t="n">
        <v>3265894.60652414</v>
      </c>
      <c r="C427" s="0" t="n">
        <v>0</v>
      </c>
    </row>
    <row r="428" customFormat="false" ht="12.75" hidden="false" customHeight="false" outlineLevel="0" collapsed="false">
      <c r="A428" s="0" t="n">
        <v>655928.325458589</v>
      </c>
      <c r="B428" s="0" t="n">
        <v>3265898.82258682</v>
      </c>
      <c r="C428" s="0" t="n">
        <v>0</v>
      </c>
    </row>
    <row r="429" customFormat="false" ht="12.75" hidden="false" customHeight="false" outlineLevel="0" collapsed="false">
      <c r="A429" s="0" t="n">
        <v>655974.831424883</v>
      </c>
      <c r="B429" s="0" t="n">
        <v>3265903.0386495</v>
      </c>
      <c r="C429" s="0" t="n">
        <v>0</v>
      </c>
    </row>
    <row r="430" customFormat="false" ht="12.75" hidden="false" customHeight="false" outlineLevel="0" collapsed="false">
      <c r="A430" s="0" t="n">
        <v>656021.255083967</v>
      </c>
      <c r="B430" s="0" t="n">
        <v>3265907.91574237</v>
      </c>
      <c r="C430" s="0" t="n">
        <v>0</v>
      </c>
    </row>
    <row r="431" customFormat="false" ht="12.75" hidden="false" customHeight="false" outlineLevel="0" collapsed="false">
      <c r="A431" s="0" t="n">
        <v>656067.374928472</v>
      </c>
      <c r="B431" s="0" t="n">
        <v>3265915.23284755</v>
      </c>
      <c r="C431" s="0" t="n">
        <v>0</v>
      </c>
    </row>
    <row r="432" customFormat="false" ht="12.75" hidden="false" customHeight="false" outlineLevel="0" collapsed="false">
      <c r="A432" s="0" t="n">
        <v>656113.494772978</v>
      </c>
      <c r="B432" s="0" t="n">
        <v>3265922.54995273</v>
      </c>
      <c r="C432" s="0" t="n">
        <v>0</v>
      </c>
    </row>
    <row r="433" customFormat="false" ht="12.75" hidden="false" customHeight="false" outlineLevel="0" collapsed="false">
      <c r="A433" s="0" t="n">
        <v>656155.901467014</v>
      </c>
      <c r="B433" s="0" t="n">
        <v>3265939.69009081</v>
      </c>
      <c r="C433" s="0" t="n">
        <v>0</v>
      </c>
    </row>
    <row r="434" customFormat="false" ht="12.75" hidden="false" customHeight="false" outlineLevel="0" collapsed="false">
      <c r="A434" s="0" t="n">
        <v>656195.327964529</v>
      </c>
      <c r="B434" s="0" t="n">
        <v>3265964.71203178</v>
      </c>
      <c r="C434" s="0" t="n">
        <v>0</v>
      </c>
    </row>
    <row r="435" customFormat="false" ht="12.75" hidden="false" customHeight="false" outlineLevel="0" collapsed="false">
      <c r="A435" s="0" t="n">
        <v>656224.227667031</v>
      </c>
      <c r="B435" s="0" t="n">
        <v>3266001.39155306</v>
      </c>
      <c r="C435" s="0" t="n">
        <v>0</v>
      </c>
    </row>
    <row r="436" customFormat="false" ht="12.75" hidden="false" customHeight="false" outlineLevel="0" collapsed="false">
      <c r="A436" s="0" t="n">
        <v>656253.127369532</v>
      </c>
      <c r="B436" s="0" t="n">
        <v>3266038.07107433</v>
      </c>
      <c r="C436" s="0" t="n">
        <v>0</v>
      </c>
    </row>
    <row r="437" customFormat="false" ht="12.75" hidden="false" customHeight="false" outlineLevel="0" collapsed="false">
      <c r="A437" s="0" t="n">
        <v>656282.026560659</v>
      </c>
      <c r="B437" s="0" t="n">
        <v>3266074.75099851</v>
      </c>
      <c r="C437" s="0" t="n">
        <v>0</v>
      </c>
    </row>
    <row r="438" customFormat="false" ht="12.75" hidden="false" customHeight="false" outlineLevel="0" collapsed="false">
      <c r="A438" s="0" t="n">
        <v>666638.523</v>
      </c>
      <c r="B438" s="0" t="n">
        <v>3262593.186</v>
      </c>
      <c r="C438" s="0" t="n">
        <v>0</v>
      </c>
    </row>
    <row r="439" customFormat="false" ht="12.75" hidden="false" customHeight="false" outlineLevel="0" collapsed="false">
      <c r="A439" s="0" t="n">
        <v>666612.023228067</v>
      </c>
      <c r="B439" s="0" t="n">
        <v>3262552.66564515</v>
      </c>
      <c r="C439" s="0" t="n">
        <v>0</v>
      </c>
    </row>
    <row r="440" customFormat="false" ht="12.75" hidden="false" customHeight="false" outlineLevel="0" collapsed="false">
      <c r="A440" s="0" t="n">
        <v>666585.523688669</v>
      </c>
      <c r="B440" s="0" t="n">
        <v>3262512.14514008</v>
      </c>
      <c r="C440" s="0" t="n">
        <v>0</v>
      </c>
    </row>
    <row r="441" customFormat="false" ht="12.75" hidden="false" customHeight="false" outlineLevel="0" collapsed="false">
      <c r="A441" s="0" t="n">
        <v>666559.478891853</v>
      </c>
      <c r="B441" s="0" t="n">
        <v>3262471.33085792</v>
      </c>
      <c r="C441" s="0" t="n">
        <v>0</v>
      </c>
    </row>
    <row r="442" customFormat="false" ht="12.75" hidden="false" customHeight="false" outlineLevel="0" collapsed="false">
      <c r="A442" s="0" t="n">
        <v>666533.434095037</v>
      </c>
      <c r="B442" s="0" t="n">
        <v>3262430.51657576</v>
      </c>
      <c r="C442" s="0" t="n">
        <v>0</v>
      </c>
    </row>
    <row r="443" customFormat="false" ht="12.75" hidden="false" customHeight="false" outlineLevel="0" collapsed="false">
      <c r="A443" s="0" t="n">
        <v>666504.756229295</v>
      </c>
      <c r="B443" s="0" t="n">
        <v>3262392.62874546</v>
      </c>
      <c r="C443" s="0" t="n">
        <v>0</v>
      </c>
    </row>
    <row r="444" customFormat="false" ht="12.75" hidden="false" customHeight="false" outlineLevel="0" collapsed="false">
      <c r="A444" s="0" t="n">
        <v>666461.427435603</v>
      </c>
      <c r="B444" s="0" t="n">
        <v>3262371.02428512</v>
      </c>
      <c r="C444" s="0" t="n">
        <v>0</v>
      </c>
    </row>
    <row r="445" customFormat="false" ht="12.75" hidden="false" customHeight="false" outlineLevel="0" collapsed="false">
      <c r="A445" s="0" t="n">
        <v>666418.384721151</v>
      </c>
      <c r="B445" s="0" t="n">
        <v>3262348.87080214</v>
      </c>
      <c r="C445" s="0" t="n">
        <v>0</v>
      </c>
    </row>
    <row r="446" customFormat="false" ht="12.75" hidden="false" customHeight="false" outlineLevel="0" collapsed="false">
      <c r="A446" s="0" t="n">
        <v>666375.853301717</v>
      </c>
      <c r="B446" s="0" t="n">
        <v>3262325.73607866</v>
      </c>
      <c r="C446" s="0" t="n">
        <v>0</v>
      </c>
    </row>
    <row r="447" customFormat="false" ht="12.75" hidden="false" customHeight="false" outlineLevel="0" collapsed="false">
      <c r="A447" s="0" t="n">
        <v>666334.853621096</v>
      </c>
      <c r="B447" s="0" t="n">
        <v>3262300.129217</v>
      </c>
      <c r="C447" s="0" t="n">
        <v>0</v>
      </c>
    </row>
    <row r="448" customFormat="false" ht="12.75" hidden="false" customHeight="false" outlineLevel="0" collapsed="false">
      <c r="A448" s="0" t="n">
        <v>666295.203523502</v>
      </c>
      <c r="B448" s="0" t="n">
        <v>3262272.34420611</v>
      </c>
      <c r="C448" s="0" t="n">
        <v>0</v>
      </c>
    </row>
    <row r="449" customFormat="false" ht="12.75" hidden="false" customHeight="false" outlineLevel="0" collapsed="false">
      <c r="A449" s="0" t="n">
        <v>666255.553425907</v>
      </c>
      <c r="B449" s="0" t="n">
        <v>3262244.55919522</v>
      </c>
      <c r="C449" s="0" t="n">
        <v>0</v>
      </c>
    </row>
    <row r="450" customFormat="false" ht="12.75" hidden="false" customHeight="false" outlineLevel="0" collapsed="false">
      <c r="A450" s="0" t="n">
        <v>666215.225351429</v>
      </c>
      <c r="B450" s="0" t="n">
        <v>3262217.8684003</v>
      </c>
      <c r="C450" s="0" t="n">
        <v>0</v>
      </c>
    </row>
    <row r="451" customFormat="false" ht="12.75" hidden="false" customHeight="false" outlineLevel="0" collapsed="false">
      <c r="A451" s="0" t="n">
        <v>666172.693925264</v>
      </c>
      <c r="B451" s="0" t="n">
        <v>3262194.7336892</v>
      </c>
      <c r="C451" s="0" t="n">
        <v>0</v>
      </c>
    </row>
    <row r="452" customFormat="false" ht="12.75" hidden="false" customHeight="false" outlineLevel="0" collapsed="false">
      <c r="A452" s="0" t="n">
        <v>666130.162499099</v>
      </c>
      <c r="B452" s="0" t="n">
        <v>3262171.59897809</v>
      </c>
      <c r="C452" s="0" t="n">
        <v>0</v>
      </c>
    </row>
    <row r="453" customFormat="false" ht="12.75" hidden="false" customHeight="false" outlineLevel="0" collapsed="false">
      <c r="A453" s="0" t="n">
        <v>666088.025463738</v>
      </c>
      <c r="B453" s="0" t="n">
        <v>3262147.76724017</v>
      </c>
      <c r="C453" s="0" t="n">
        <v>0</v>
      </c>
    </row>
    <row r="454" customFormat="false" ht="12.75" hidden="false" customHeight="false" outlineLevel="0" collapsed="false">
      <c r="A454" s="0" t="n">
        <v>666046.291549175</v>
      </c>
      <c r="B454" s="0" t="n">
        <v>3262123.22304646</v>
      </c>
      <c r="C454" s="0" t="n">
        <v>0</v>
      </c>
    </row>
    <row r="455" customFormat="false" ht="12.75" hidden="false" customHeight="false" outlineLevel="0" collapsed="false">
      <c r="A455" s="0" t="n">
        <v>666004.557634613</v>
      </c>
      <c r="B455" s="0" t="n">
        <v>3262098.67885275</v>
      </c>
      <c r="C455" s="0" t="n">
        <v>0</v>
      </c>
    </row>
    <row r="456" customFormat="false" ht="12.75" hidden="false" customHeight="false" outlineLevel="0" collapsed="false">
      <c r="A456" s="0" t="n">
        <v>665963.217330206</v>
      </c>
      <c r="B456" s="0" t="n">
        <v>3262073.52128775</v>
      </c>
      <c r="C456" s="0" t="n">
        <v>0</v>
      </c>
    </row>
    <row r="457" customFormat="false" ht="12.75" hidden="false" customHeight="false" outlineLevel="0" collapsed="false">
      <c r="A457" s="0" t="n">
        <v>665923.517131542</v>
      </c>
      <c r="B457" s="0" t="n">
        <v>3262045.80791019</v>
      </c>
      <c r="C457" s="0" t="n">
        <v>0</v>
      </c>
    </row>
    <row r="458" customFormat="false" ht="12.75" hidden="false" customHeight="false" outlineLevel="0" collapsed="false">
      <c r="A458" s="0" t="n">
        <v>665882.719424924</v>
      </c>
      <c r="B458" s="0" t="n">
        <v>3262019.85416961</v>
      </c>
      <c r="C458" s="0" t="n">
        <v>0</v>
      </c>
    </row>
    <row r="459" customFormat="false" ht="12.75" hidden="false" customHeight="false" outlineLevel="0" collapsed="false">
      <c r="A459" s="0" t="n">
        <v>665840.368270683</v>
      </c>
      <c r="B459" s="0" t="n">
        <v>3261996.3910751</v>
      </c>
      <c r="C459" s="0" t="n">
        <v>0</v>
      </c>
    </row>
    <row r="460" customFormat="false" ht="12.75" hidden="false" customHeight="false" outlineLevel="0" collapsed="false">
      <c r="A460" s="0" t="n">
        <v>665797.688967698</v>
      </c>
      <c r="B460" s="0" t="n">
        <v>3261973.59255515</v>
      </c>
      <c r="C460" s="0" t="n">
        <v>0</v>
      </c>
    </row>
    <row r="461" customFormat="false" ht="12.75" hidden="false" customHeight="false" outlineLevel="0" collapsed="false">
      <c r="A461" s="0" t="n">
        <v>665753.312202916</v>
      </c>
      <c r="B461" s="0" t="n">
        <v>3261954.23177476</v>
      </c>
      <c r="C461" s="0" t="n">
        <v>0</v>
      </c>
    </row>
    <row r="462" customFormat="false" ht="12.75" hidden="false" customHeight="false" outlineLevel="0" collapsed="false">
      <c r="A462" s="0" t="n">
        <v>665708.935438134</v>
      </c>
      <c r="B462" s="0" t="n">
        <v>3261934.87099438</v>
      </c>
      <c r="C462" s="0" t="n">
        <v>0</v>
      </c>
    </row>
    <row r="463" customFormat="false" ht="12.75" hidden="false" customHeight="false" outlineLevel="0" collapsed="false">
      <c r="A463" s="0" t="n">
        <v>665663.249437137</v>
      </c>
      <c r="B463" s="0" t="n">
        <v>3261919.13506578</v>
      </c>
      <c r="C463" s="0" t="n">
        <v>0</v>
      </c>
    </row>
    <row r="464" customFormat="false" ht="12.75" hidden="false" customHeight="false" outlineLevel="0" collapsed="false">
      <c r="A464" s="0" t="n">
        <v>665616.743100773</v>
      </c>
      <c r="B464" s="0" t="n">
        <v>3261905.67038058</v>
      </c>
      <c r="C464" s="0" t="n">
        <v>0</v>
      </c>
    </row>
    <row r="465" customFormat="false" ht="12.75" hidden="false" customHeight="false" outlineLevel="0" collapsed="false">
      <c r="A465" s="0" t="n">
        <v>665569.970167623</v>
      </c>
      <c r="B465" s="0" t="n">
        <v>3261893.31102135</v>
      </c>
      <c r="C465" s="0" t="n">
        <v>0</v>
      </c>
    </row>
    <row r="466" customFormat="false" ht="12.75" hidden="false" customHeight="false" outlineLevel="0" collapsed="false">
      <c r="A466" s="0" t="n">
        <v>665522.439186765</v>
      </c>
      <c r="B466" s="0" t="n">
        <v>3261884.09457257</v>
      </c>
      <c r="C466" s="0" t="n">
        <v>0</v>
      </c>
    </row>
    <row r="467" customFormat="false" ht="12.75" hidden="false" customHeight="false" outlineLevel="0" collapsed="false">
      <c r="A467" s="0" t="n">
        <v>665474.908205907</v>
      </c>
      <c r="B467" s="0" t="n">
        <v>3261874.87812378</v>
      </c>
      <c r="C467" s="0" t="n">
        <v>0</v>
      </c>
    </row>
    <row r="468" customFormat="false" ht="12.75" hidden="false" customHeight="false" outlineLevel="0" collapsed="false">
      <c r="A468" s="0" t="n">
        <v>665426.936462627</v>
      </c>
      <c r="B468" s="0" t="n">
        <v>3261868.96541871</v>
      </c>
      <c r="C468" s="0" t="n">
        <v>0</v>
      </c>
    </row>
    <row r="469" customFormat="false" ht="12.75" hidden="false" customHeight="false" outlineLevel="0" collapsed="false">
      <c r="A469" s="0" t="n">
        <v>665378.65172053</v>
      </c>
      <c r="B469" s="0" t="n">
        <v>3261865.39880263</v>
      </c>
      <c r="C469" s="0" t="n">
        <v>0</v>
      </c>
    </row>
    <row r="470" customFormat="false" ht="12.75" hidden="false" customHeight="false" outlineLevel="0" collapsed="false">
      <c r="A470" s="0" t="n">
        <v>665331.279878642</v>
      </c>
      <c r="B470" s="0" t="n">
        <v>3261856.41497913</v>
      </c>
      <c r="C470" s="0" t="n">
        <v>0</v>
      </c>
    </row>
    <row r="471" customFormat="false" ht="12.75" hidden="false" customHeight="false" outlineLevel="0" collapsed="false">
      <c r="A471" s="0" t="n">
        <v>665284.492948866</v>
      </c>
      <c r="B471" s="0" t="n">
        <v>3261843.96025024</v>
      </c>
      <c r="C471" s="0" t="n">
        <v>0</v>
      </c>
    </row>
    <row r="472" customFormat="false" ht="12.75" hidden="false" customHeight="false" outlineLevel="0" collapsed="false">
      <c r="A472" s="0" t="n">
        <v>665236.896088129</v>
      </c>
      <c r="B472" s="0" t="n">
        <v>3261835.72532117</v>
      </c>
      <c r="C472" s="0" t="n">
        <v>0</v>
      </c>
    </row>
    <row r="473" customFormat="false" ht="12.75" hidden="false" customHeight="false" outlineLevel="0" collapsed="false">
      <c r="A473" s="0" t="n">
        <v>665188.822733817</v>
      </c>
      <c r="B473" s="0" t="n">
        <v>3261829.97295864</v>
      </c>
      <c r="C473" s="0" t="n">
        <v>0</v>
      </c>
    </row>
    <row r="474" customFormat="false" ht="12.75" hidden="false" customHeight="false" outlineLevel="0" collapsed="false">
      <c r="A474" s="0" t="n">
        <v>665140.944623086</v>
      </c>
      <c r="B474" s="0" t="n">
        <v>3261822.81099518</v>
      </c>
      <c r="C474" s="0" t="n">
        <v>0</v>
      </c>
    </row>
    <row r="475" customFormat="false" ht="12.75" hidden="false" customHeight="false" outlineLevel="0" collapsed="false">
      <c r="A475" s="0" t="n">
        <v>665092.972650515</v>
      </c>
      <c r="B475" s="0" t="n">
        <v>3261816.42966505</v>
      </c>
      <c r="C475" s="0" t="n">
        <v>0</v>
      </c>
    </row>
    <row r="476" customFormat="false" ht="12.75" hidden="false" customHeight="false" outlineLevel="0" collapsed="false">
      <c r="A476" s="0" t="n">
        <v>665044.773304642</v>
      </c>
      <c r="B476" s="0" t="n">
        <v>3261811.85144193</v>
      </c>
      <c r="C476" s="0" t="n">
        <v>0</v>
      </c>
    </row>
    <row r="477" customFormat="false" ht="12.75" hidden="false" customHeight="false" outlineLevel="0" collapsed="false">
      <c r="A477" s="0" t="n">
        <v>664997.074012088</v>
      </c>
      <c r="B477" s="0" t="n">
        <v>3261803.68996471</v>
      </c>
      <c r="C477" s="0" t="n">
        <v>0</v>
      </c>
    </row>
    <row r="478" customFormat="false" ht="12.75" hidden="false" customHeight="false" outlineLevel="0" collapsed="false">
      <c r="A478" s="0" t="n">
        <v>664949.462769055</v>
      </c>
      <c r="B478" s="0" t="n">
        <v>3261794.89754716</v>
      </c>
      <c r="C478" s="0" t="n">
        <v>0</v>
      </c>
    </row>
    <row r="479" customFormat="false" ht="12.75" hidden="false" customHeight="false" outlineLevel="0" collapsed="false">
      <c r="A479" s="0" t="n">
        <v>664901.790290484</v>
      </c>
      <c r="B479" s="0" t="n">
        <v>3261800.66128439</v>
      </c>
      <c r="C479" s="0" t="n">
        <v>0</v>
      </c>
    </row>
    <row r="480" customFormat="false" ht="12.75" hidden="false" customHeight="false" outlineLevel="0" collapsed="false">
      <c r="A480" s="0" t="n">
        <v>664853.676106804</v>
      </c>
      <c r="B480" s="0" t="n">
        <v>3261804.121</v>
      </c>
      <c r="C480" s="0" t="n">
        <v>0</v>
      </c>
    </row>
    <row r="481" customFormat="false" ht="12.75" hidden="false" customHeight="false" outlineLevel="0" collapsed="false">
      <c r="A481" s="0" t="n">
        <v>664806.445701562</v>
      </c>
      <c r="B481" s="0" t="n">
        <v>3261808.78287533</v>
      </c>
      <c r="C481" s="0" t="n">
        <v>0</v>
      </c>
    </row>
    <row r="482" customFormat="false" ht="12.75" hidden="false" customHeight="false" outlineLevel="0" collapsed="false">
      <c r="A482" s="0" t="n">
        <v>664762.533248466</v>
      </c>
      <c r="B482" s="0" t="n">
        <v>3261828.19516697</v>
      </c>
      <c r="C482" s="0" t="n">
        <v>0</v>
      </c>
    </row>
    <row r="483" customFormat="false" ht="12.75" hidden="false" customHeight="false" outlineLevel="0" collapsed="false">
      <c r="A483" s="0" t="n">
        <v>664715.204636675</v>
      </c>
      <c r="B483" s="0" t="n">
        <v>3261838.40004695</v>
      </c>
      <c r="C483" s="0" t="n">
        <v>0</v>
      </c>
    </row>
    <row r="484" customFormat="false" ht="12.75" hidden="false" customHeight="false" outlineLevel="0" collapsed="false">
      <c r="A484" s="0" t="n">
        <v>664667.876024884</v>
      </c>
      <c r="B484" s="0" t="n">
        <v>3261848.60492694</v>
      </c>
      <c r="C484" s="0" t="n">
        <v>0</v>
      </c>
    </row>
    <row r="485" customFormat="false" ht="12.75" hidden="false" customHeight="false" outlineLevel="0" collapsed="false">
      <c r="A485" s="0" t="n">
        <v>664621.181155612</v>
      </c>
      <c r="B485" s="0" t="n">
        <v>3261861.18604999</v>
      </c>
      <c r="C485" s="0" t="n">
        <v>0</v>
      </c>
    </row>
    <row r="486" customFormat="false" ht="12.75" hidden="false" customHeight="false" outlineLevel="0" collapsed="false">
      <c r="A486" s="0" t="n">
        <v>664575.056471372</v>
      </c>
      <c r="B486" s="0" t="n">
        <v>3261875.90510476</v>
      </c>
      <c r="C486" s="0" t="n">
        <v>0</v>
      </c>
    </row>
    <row r="487" customFormat="false" ht="12.75" hidden="false" customHeight="false" outlineLevel="0" collapsed="false">
      <c r="A487" s="0" t="n">
        <v>664527.771981472</v>
      </c>
      <c r="B487" s="0" t="n">
        <v>3261885.39923059</v>
      </c>
      <c r="C487" s="0" t="n">
        <v>0</v>
      </c>
    </row>
    <row r="488" customFormat="false" ht="12.75" hidden="false" customHeight="false" outlineLevel="0" collapsed="false">
      <c r="A488" s="0" t="n">
        <v>664479.75157923</v>
      </c>
      <c r="B488" s="0" t="n">
        <v>3261891.57806851</v>
      </c>
      <c r="C488" s="0" t="n">
        <v>0</v>
      </c>
    </row>
    <row r="489" customFormat="false" ht="12.75" hidden="false" customHeight="false" outlineLevel="0" collapsed="false">
      <c r="A489" s="0" t="n">
        <v>664431.960463163</v>
      </c>
      <c r="B489" s="0" t="n">
        <v>3261899.09129286</v>
      </c>
      <c r="C489" s="0" t="n">
        <v>0</v>
      </c>
    </row>
    <row r="490" customFormat="false" ht="12.75" hidden="false" customHeight="false" outlineLevel="0" collapsed="false">
      <c r="A490" s="0" t="n">
        <v>664384.631851372</v>
      </c>
      <c r="B490" s="0" t="n">
        <v>3261909.29617284</v>
      </c>
      <c r="C490" s="0" t="n">
        <v>0</v>
      </c>
    </row>
    <row r="491" customFormat="false" ht="12.75" hidden="false" customHeight="false" outlineLevel="0" collapsed="false">
      <c r="A491" s="0" t="n">
        <v>664337.303239581</v>
      </c>
      <c r="B491" s="0" t="n">
        <v>3261919.50105283</v>
      </c>
      <c r="C491" s="0" t="n">
        <v>0</v>
      </c>
    </row>
    <row r="492" customFormat="false" ht="12.75" hidden="false" customHeight="false" outlineLevel="0" collapsed="false">
      <c r="A492" s="0" t="n">
        <v>664290.854412099</v>
      </c>
      <c r="B492" s="0" t="n">
        <v>3261932.86287876</v>
      </c>
      <c r="C492" s="0" t="n">
        <v>0</v>
      </c>
    </row>
    <row r="493" customFormat="false" ht="12.75" hidden="false" customHeight="false" outlineLevel="0" collapsed="false">
      <c r="A493" s="0" t="n">
        <v>664245.069506808</v>
      </c>
      <c r="B493" s="0" t="n">
        <v>3261948.60706871</v>
      </c>
      <c r="C493" s="0" t="n">
        <v>0</v>
      </c>
    </row>
    <row r="494" customFormat="false" ht="12.75" hidden="false" customHeight="false" outlineLevel="0" collapsed="false">
      <c r="A494" s="0" t="n">
        <v>664199.641923355</v>
      </c>
      <c r="B494" s="0" t="n">
        <v>3261965.29340029</v>
      </c>
      <c r="C494" s="0" t="n">
        <v>0</v>
      </c>
    </row>
    <row r="495" customFormat="false" ht="12.75" hidden="false" customHeight="false" outlineLevel="0" collapsed="false">
      <c r="A495" s="0" t="n">
        <v>664154.931605447</v>
      </c>
      <c r="B495" s="0" t="n">
        <v>3261983.87092817</v>
      </c>
      <c r="C495" s="0" t="n">
        <v>0</v>
      </c>
    </row>
    <row r="496" customFormat="false" ht="12.75" hidden="false" customHeight="false" outlineLevel="0" collapsed="false">
      <c r="A496" s="0" t="n">
        <v>664110.488733176</v>
      </c>
      <c r="B496" s="0" t="n">
        <v>3262003.06430918</v>
      </c>
      <c r="C496" s="0" t="n">
        <v>0</v>
      </c>
    </row>
    <row r="497" customFormat="false" ht="12.75" hidden="false" customHeight="false" outlineLevel="0" collapsed="false">
      <c r="A497" s="0" t="n">
        <v>664063.993401604</v>
      </c>
      <c r="B497" s="0" t="n">
        <v>3262011.955</v>
      </c>
      <c r="C497" s="0" t="n">
        <v>0</v>
      </c>
    </row>
    <row r="498" customFormat="false" ht="12.75" hidden="false" customHeight="false" outlineLevel="0" collapsed="false">
      <c r="A498" s="0" t="n">
        <v>660794.359</v>
      </c>
      <c r="B498" s="0" t="n">
        <v>3260842.449</v>
      </c>
      <c r="C498" s="0" t="n">
        <v>0</v>
      </c>
    </row>
    <row r="499" customFormat="false" ht="12.75" hidden="false" customHeight="false" outlineLevel="0" collapsed="false">
      <c r="A499" s="0" t="n">
        <v>660841.798677156</v>
      </c>
      <c r="B499" s="0" t="n">
        <v>3260842.449</v>
      </c>
      <c r="C499" s="0" t="n">
        <v>0</v>
      </c>
    </row>
    <row r="500" customFormat="false" ht="12.75" hidden="false" customHeight="false" outlineLevel="0" collapsed="false">
      <c r="A500" s="0" t="n">
        <v>660889.238354311</v>
      </c>
      <c r="B500" s="0" t="n">
        <v>3260842.449</v>
      </c>
      <c r="C500" s="0" t="n">
        <v>0</v>
      </c>
    </row>
    <row r="501" customFormat="false" ht="12.75" hidden="false" customHeight="false" outlineLevel="0" collapsed="false">
      <c r="A501" s="0" t="n">
        <v>660936.354734085</v>
      </c>
      <c r="B501" s="0" t="n">
        <v>3260839.33558554</v>
      </c>
      <c r="C501" s="0" t="n">
        <v>0</v>
      </c>
    </row>
    <row r="502" customFormat="false" ht="12.75" hidden="false" customHeight="false" outlineLevel="0" collapsed="false">
      <c r="A502" s="0" t="n">
        <v>660982.782262388</v>
      </c>
      <c r="B502" s="0" t="n">
        <v>3260829.58840214</v>
      </c>
      <c r="C502" s="0" t="n">
        <v>0</v>
      </c>
    </row>
    <row r="503" customFormat="false" ht="12.75" hidden="false" customHeight="false" outlineLevel="0" collapsed="false">
      <c r="A503" s="0" t="n">
        <v>661029.209790692</v>
      </c>
      <c r="B503" s="0" t="n">
        <v>3260819.84121874</v>
      </c>
      <c r="C503" s="0" t="n">
        <v>0</v>
      </c>
    </row>
    <row r="504" customFormat="false" ht="12.75" hidden="false" customHeight="false" outlineLevel="0" collapsed="false">
      <c r="A504" s="0" t="n">
        <v>661061.004081051</v>
      </c>
      <c r="B504" s="0" t="n">
        <v>3260794.64285105</v>
      </c>
      <c r="C504" s="0" t="n">
        <v>0</v>
      </c>
    </row>
    <row r="505" customFormat="false" ht="12.75" hidden="false" customHeight="false" outlineLevel="0" collapsed="false">
      <c r="A505" s="0" t="n">
        <v>661067.142370021</v>
      </c>
      <c r="B505" s="0" t="n">
        <v>3260748.66172318</v>
      </c>
      <c r="C505" s="0" t="n">
        <v>0</v>
      </c>
    </row>
    <row r="506" customFormat="false" ht="12.75" hidden="false" customHeight="false" outlineLevel="0" collapsed="false">
      <c r="A506" s="0" t="n">
        <v>661063.199286374</v>
      </c>
      <c r="B506" s="0" t="n">
        <v>3260702.84831774</v>
      </c>
      <c r="C506" s="0" t="n">
        <v>0</v>
      </c>
    </row>
    <row r="507" customFormat="false" ht="12.75" hidden="false" customHeight="false" outlineLevel="0" collapsed="false">
      <c r="A507" s="0" t="n">
        <v>661081.651809505</v>
      </c>
      <c r="B507" s="0" t="n">
        <v>3260659.14445797</v>
      </c>
      <c r="C507" s="0" t="n">
        <v>0</v>
      </c>
    </row>
    <row r="508" customFormat="false" ht="12.75" hidden="false" customHeight="false" outlineLevel="0" collapsed="false">
      <c r="A508" s="0" t="n">
        <v>661118.182549397</v>
      </c>
      <c r="B508" s="0" t="n">
        <v>3260634.99864608</v>
      </c>
      <c r="C508" s="0" t="n">
        <v>0</v>
      </c>
    </row>
    <row r="509" customFormat="false" ht="12.75" hidden="false" customHeight="false" outlineLevel="0" collapsed="false">
      <c r="A509" s="0" t="n">
        <v>661163.163248791</v>
      </c>
      <c r="B509" s="0" t="n">
        <v>3260621.11333847</v>
      </c>
      <c r="C509" s="0" t="n">
        <v>0</v>
      </c>
    </row>
    <row r="510" customFormat="false" ht="12.75" hidden="false" customHeight="false" outlineLevel="0" collapsed="false">
      <c r="A510" s="0" t="n">
        <v>661207.047380662</v>
      </c>
      <c r="B510" s="0" t="n">
        <v>3260639.13293721</v>
      </c>
      <c r="C510" s="0" t="n">
        <v>0</v>
      </c>
    </row>
    <row r="511" customFormat="false" ht="12.75" hidden="false" customHeight="false" outlineLevel="0" collapsed="false">
      <c r="A511" s="0" t="n">
        <v>661252.816520733</v>
      </c>
      <c r="B511" s="0" t="n">
        <v>3260650.64414468</v>
      </c>
      <c r="C511" s="0" t="n">
        <v>0</v>
      </c>
    </row>
    <row r="512" customFormat="false" ht="12.75" hidden="false" customHeight="false" outlineLevel="0" collapsed="false">
      <c r="A512" s="0" t="n">
        <v>661299.538210717</v>
      </c>
      <c r="B512" s="0" t="n">
        <v>3260658.86647122</v>
      </c>
      <c r="C512" s="0" t="n">
        <v>0</v>
      </c>
    </row>
    <row r="513" customFormat="false" ht="12.75" hidden="false" customHeight="false" outlineLevel="0" collapsed="false">
      <c r="A513" s="0" t="n">
        <v>661346.327208037</v>
      </c>
      <c r="B513" s="0" t="n">
        <v>3260666.318</v>
      </c>
      <c r="C513" s="0" t="n">
        <v>0</v>
      </c>
    </row>
    <row r="514" customFormat="false" ht="12.75" hidden="false" customHeight="false" outlineLevel="0" collapsed="false">
      <c r="A514" s="0" t="n">
        <v>661393.766885192</v>
      </c>
      <c r="B514" s="0" t="n">
        <v>3260666.318</v>
      </c>
      <c r="C514" s="0" t="n">
        <v>0</v>
      </c>
    </row>
    <row r="515" customFormat="false" ht="12.75" hidden="false" customHeight="false" outlineLevel="0" collapsed="false">
      <c r="A515" s="0" t="n">
        <v>661441.206562348</v>
      </c>
      <c r="B515" s="0" t="n">
        <v>3260666.318</v>
      </c>
      <c r="C515" s="0" t="n">
        <v>0</v>
      </c>
    </row>
    <row r="516" customFormat="false" ht="12.75" hidden="false" customHeight="false" outlineLevel="0" collapsed="false">
      <c r="A516" s="0" t="n">
        <v>661487.941061426</v>
      </c>
      <c r="B516" s="0" t="n">
        <v>3260673.17897401</v>
      </c>
      <c r="C516" s="0" t="n">
        <v>0</v>
      </c>
    </row>
    <row r="517" customFormat="false" ht="12.75" hidden="false" customHeight="false" outlineLevel="0" collapsed="false">
      <c r="A517" s="0" t="n">
        <v>661534.388916031</v>
      </c>
      <c r="B517" s="0" t="n">
        <v>3260682.82883262</v>
      </c>
      <c r="C517" s="0" t="n">
        <v>0</v>
      </c>
    </row>
    <row r="518" customFormat="false" ht="12.75" hidden="false" customHeight="false" outlineLevel="0" collapsed="false">
      <c r="A518" s="0" t="n">
        <v>661563.048091393</v>
      </c>
      <c r="B518" s="0" t="n">
        <v>3260648.99710505</v>
      </c>
      <c r="C518" s="0" t="n">
        <v>0</v>
      </c>
    </row>
    <row r="519" customFormat="false" ht="12.75" hidden="false" customHeight="false" outlineLevel="0" collapsed="false">
      <c r="A519" s="0" t="n">
        <v>661570.764414053</v>
      </c>
      <c r="B519" s="0" t="n">
        <v>3260613.75172129</v>
      </c>
      <c r="C519" s="0" t="n">
        <v>0</v>
      </c>
    </row>
    <row r="520" customFormat="false" ht="12.75" hidden="false" customHeight="false" outlineLevel="0" collapsed="false">
      <c r="A520" s="0" t="n">
        <v>661530.05531039</v>
      </c>
      <c r="B520" s="0" t="n">
        <v>3260589.39413833</v>
      </c>
      <c r="C520" s="0" t="n">
        <v>0</v>
      </c>
    </row>
    <row r="521" customFormat="false" ht="12.75" hidden="false" customHeight="false" outlineLevel="0" collapsed="false">
      <c r="A521" s="0" t="n">
        <v>661531.556905371</v>
      </c>
      <c r="B521" s="0" t="n">
        <v>3260562.20002142</v>
      </c>
      <c r="C521" s="0" t="n">
        <v>0</v>
      </c>
    </row>
    <row r="522" customFormat="false" ht="12.75" hidden="false" customHeight="false" outlineLevel="0" collapsed="false">
      <c r="A522" s="0" t="n">
        <v>661568.641082923</v>
      </c>
      <c r="B522" s="0" t="n">
        <v>3260532.61477605</v>
      </c>
      <c r="C522" s="0" t="n">
        <v>0</v>
      </c>
    </row>
    <row r="523" customFormat="false" ht="12.75" hidden="false" customHeight="false" outlineLevel="0" collapsed="false">
      <c r="A523" s="0" t="n">
        <v>661598.597880999</v>
      </c>
      <c r="B523" s="0" t="n">
        <v>3260496.55386892</v>
      </c>
      <c r="C523" s="0" t="n">
        <v>0</v>
      </c>
    </row>
    <row r="524" customFormat="false" ht="12.75" hidden="false" customHeight="false" outlineLevel="0" collapsed="false">
      <c r="A524" s="0" t="n">
        <v>661624.502374346</v>
      </c>
      <c r="B524" s="0" t="n">
        <v>3260456.81119422</v>
      </c>
      <c r="C524" s="0" t="n">
        <v>0</v>
      </c>
    </row>
    <row r="525" customFormat="false" ht="12.75" hidden="false" customHeight="false" outlineLevel="0" collapsed="false">
      <c r="A525" s="0" t="n">
        <v>661634.106415087</v>
      </c>
      <c r="B525" s="0" t="n">
        <v>3260410.86833399</v>
      </c>
      <c r="C525" s="0" t="n">
        <v>0</v>
      </c>
    </row>
    <row r="526" customFormat="false" ht="12.75" hidden="false" customHeight="false" outlineLevel="0" collapsed="false">
      <c r="A526" s="0" t="n">
        <v>661652.542630012</v>
      </c>
      <c r="B526" s="0" t="n">
        <v>3260370.87584692</v>
      </c>
      <c r="C526" s="0" t="n">
        <v>0</v>
      </c>
    </row>
    <row r="527" customFormat="false" ht="12.75" hidden="false" customHeight="false" outlineLevel="0" collapsed="false">
      <c r="A527" s="0" t="n">
        <v>661694.070710571</v>
      </c>
      <c r="B527" s="0" t="n">
        <v>3260354.08038518</v>
      </c>
      <c r="C527" s="0" t="n">
        <v>0</v>
      </c>
    </row>
    <row r="528" customFormat="false" ht="12.75" hidden="false" customHeight="false" outlineLevel="0" collapsed="false">
      <c r="A528" s="0" t="n">
        <v>661741.371417887</v>
      </c>
      <c r="B528" s="0" t="n">
        <v>3260357.7088912</v>
      </c>
      <c r="C528" s="0" t="n">
        <v>0</v>
      </c>
    </row>
    <row r="529" customFormat="false" ht="12.75" hidden="false" customHeight="false" outlineLevel="0" collapsed="false">
      <c r="A529" s="0" t="n">
        <v>661788.672125204</v>
      </c>
      <c r="B529" s="0" t="n">
        <v>3260361.33739722</v>
      </c>
      <c r="C529" s="0" t="n">
        <v>0</v>
      </c>
    </row>
    <row r="530" customFormat="false" ht="12.75" hidden="false" customHeight="false" outlineLevel="0" collapsed="false">
      <c r="A530" s="0" t="n">
        <v>661835.091303787</v>
      </c>
      <c r="B530" s="0" t="n">
        <v>3260369.56623193</v>
      </c>
      <c r="C530" s="0" t="n">
        <v>0</v>
      </c>
    </row>
    <row r="531" customFormat="false" ht="12.75" hidden="false" customHeight="false" outlineLevel="0" collapsed="false">
      <c r="A531" s="0" t="n">
        <v>661880.382697824</v>
      </c>
      <c r="B531" s="0" t="n">
        <v>3260383.68050112</v>
      </c>
      <c r="C531" s="0" t="n">
        <v>0</v>
      </c>
    </row>
    <row r="532" customFormat="false" ht="12.75" hidden="false" customHeight="false" outlineLevel="0" collapsed="false">
      <c r="A532" s="0" t="n">
        <v>661925.674091862</v>
      </c>
      <c r="B532" s="0" t="n">
        <v>3260397.79477031</v>
      </c>
      <c r="C532" s="0" t="n">
        <v>0</v>
      </c>
    </row>
    <row r="533" customFormat="false" ht="12.75" hidden="false" customHeight="false" outlineLevel="0" collapsed="false">
      <c r="A533" s="0" t="n">
        <v>661969.08571718</v>
      </c>
      <c r="B533" s="0" t="n">
        <v>3260416.87997249</v>
      </c>
      <c r="C533" s="0" t="n">
        <v>0</v>
      </c>
    </row>
    <row r="534" customFormat="false" ht="12.75" hidden="false" customHeight="false" outlineLevel="0" collapsed="false">
      <c r="A534" s="0" t="n">
        <v>662012.383611858</v>
      </c>
      <c r="B534" s="0" t="n">
        <v>3260436.26592836</v>
      </c>
      <c r="C534" s="0" t="n">
        <v>0</v>
      </c>
    </row>
    <row r="535" customFormat="false" ht="12.75" hidden="false" customHeight="false" outlineLevel="0" collapsed="false">
      <c r="A535" s="0" t="n">
        <v>662055.681506536</v>
      </c>
      <c r="B535" s="0" t="n">
        <v>3260455.65188423</v>
      </c>
      <c r="C535" s="0" t="n">
        <v>0</v>
      </c>
    </row>
    <row r="536" customFormat="false" ht="12.75" hidden="false" customHeight="false" outlineLevel="0" collapsed="false">
      <c r="A536" s="0" t="n">
        <v>662098.979401215</v>
      </c>
      <c r="B536" s="0" t="n">
        <v>3260475.0378401</v>
      </c>
      <c r="C536" s="0" t="n">
        <v>0</v>
      </c>
    </row>
    <row r="537" customFormat="false" ht="12.75" hidden="false" customHeight="false" outlineLevel="0" collapsed="false">
      <c r="A537" s="0" t="n">
        <v>662145.250157691</v>
      </c>
      <c r="B537" s="0" t="n">
        <v>3260493.4240484</v>
      </c>
      <c r="C537" s="0" t="n">
        <v>0</v>
      </c>
    </row>
    <row r="538" customFormat="false" ht="12.75" hidden="false" customHeight="false" outlineLevel="0" collapsed="false">
      <c r="A538" s="0" t="n">
        <v>662190.990636071</v>
      </c>
      <c r="B538" s="0" t="n">
        <v>3260506.00703716</v>
      </c>
      <c r="C538" s="0" t="n">
        <v>0</v>
      </c>
    </row>
    <row r="539" customFormat="false" ht="12.75" hidden="false" customHeight="false" outlineLevel="0" collapsed="false">
      <c r="A539" s="0" t="n">
        <v>662236.731114451</v>
      </c>
      <c r="B539" s="0" t="n">
        <v>3260518.59002592</v>
      </c>
      <c r="C539" s="0" t="n">
        <v>0</v>
      </c>
    </row>
    <row r="540" customFormat="false" ht="12.75" hidden="false" customHeight="false" outlineLevel="0" collapsed="false">
      <c r="A540" s="0" t="n">
        <v>662282.471592831</v>
      </c>
      <c r="B540" s="0" t="n">
        <v>3260531.17301468</v>
      </c>
      <c r="C540" s="0" t="n">
        <v>0</v>
      </c>
    </row>
    <row r="541" customFormat="false" ht="12.75" hidden="false" customHeight="false" outlineLevel="0" collapsed="false">
      <c r="A541" s="0" t="n">
        <v>662328.212071211</v>
      </c>
      <c r="B541" s="0" t="n">
        <v>3260543.75600344</v>
      </c>
      <c r="C541" s="0" t="n">
        <v>0</v>
      </c>
    </row>
    <row r="542" customFormat="false" ht="12.75" hidden="false" customHeight="false" outlineLevel="0" collapsed="false">
      <c r="A542" s="0" t="n">
        <v>662373.952549591</v>
      </c>
      <c r="B542" s="0" t="n">
        <v>3260556.33899221</v>
      </c>
      <c r="C542" s="0" t="n">
        <v>0</v>
      </c>
    </row>
    <row r="543" customFormat="false" ht="12.75" hidden="false" customHeight="false" outlineLevel="0" collapsed="false">
      <c r="A543" s="0" t="n">
        <v>662419.635519199</v>
      </c>
      <c r="B543" s="0" t="n">
        <v>3260569.12629888</v>
      </c>
      <c r="C543" s="0" t="n">
        <v>0</v>
      </c>
    </row>
    <row r="544" customFormat="false" ht="12.75" hidden="false" customHeight="false" outlineLevel="0" collapsed="false">
      <c r="A544" s="0" t="n">
        <v>662465.223973394</v>
      </c>
      <c r="B544" s="0" t="n">
        <v>3260582.24940113</v>
      </c>
      <c r="C544" s="0" t="n">
        <v>0</v>
      </c>
    </row>
    <row r="545" customFormat="false" ht="12.75" hidden="false" customHeight="false" outlineLevel="0" collapsed="false">
      <c r="A545" s="0" t="n">
        <v>662510.812427588</v>
      </c>
      <c r="B545" s="0" t="n">
        <v>3260595.37250338</v>
      </c>
      <c r="C545" s="0" t="n">
        <v>0</v>
      </c>
    </row>
    <row r="546" customFormat="false" ht="12.75" hidden="false" customHeight="false" outlineLevel="0" collapsed="false">
      <c r="A546" s="0" t="n">
        <v>662556.400881783</v>
      </c>
      <c r="B546" s="0" t="n">
        <v>3260608.49560564</v>
      </c>
      <c r="C546" s="0" t="n">
        <v>0</v>
      </c>
    </row>
    <row r="547" customFormat="false" ht="12.75" hidden="false" customHeight="false" outlineLevel="0" collapsed="false">
      <c r="A547" s="0" t="n">
        <v>662601.989335977</v>
      </c>
      <c r="B547" s="0" t="n">
        <v>3260621.61870789</v>
      </c>
      <c r="C547" s="0" t="n">
        <v>0</v>
      </c>
    </row>
    <row r="548" customFormat="false" ht="12.75" hidden="false" customHeight="false" outlineLevel="0" collapsed="false">
      <c r="A548" s="0" t="n">
        <v>662647.577790171</v>
      </c>
      <c r="B548" s="0" t="n">
        <v>3260634.74181015</v>
      </c>
      <c r="C548" s="0" t="n">
        <v>0</v>
      </c>
    </row>
    <row r="549" customFormat="false" ht="12.75" hidden="false" customHeight="false" outlineLevel="0" collapsed="false">
      <c r="A549" s="0" t="n">
        <v>662693.166244366</v>
      </c>
      <c r="B549" s="0" t="n">
        <v>3260647.8649124</v>
      </c>
      <c r="C549" s="0" t="n">
        <v>0</v>
      </c>
    </row>
    <row r="550" customFormat="false" ht="12.75" hidden="false" customHeight="false" outlineLevel="0" collapsed="false">
      <c r="A550" s="0" t="n">
        <v>662738.75469856</v>
      </c>
      <c r="B550" s="0" t="n">
        <v>3260660.98801465</v>
      </c>
      <c r="C550" s="0" t="n">
        <v>0</v>
      </c>
    </row>
    <row r="551" customFormat="false" ht="12.75" hidden="false" customHeight="false" outlineLevel="0" collapsed="false">
      <c r="A551" s="0" t="n">
        <v>662783.920756507</v>
      </c>
      <c r="B551" s="0" t="n">
        <v>3260675.48696006</v>
      </c>
      <c r="C551" s="0" t="n">
        <v>0</v>
      </c>
    </row>
    <row r="552" customFormat="false" ht="12.75" hidden="false" customHeight="false" outlineLevel="0" collapsed="false">
      <c r="A552" s="0" t="n">
        <v>662829.019365184</v>
      </c>
      <c r="B552" s="0" t="n">
        <v>3260690.20560347</v>
      </c>
      <c r="C552" s="0" t="n">
        <v>0</v>
      </c>
    </row>
    <row r="553" customFormat="false" ht="12.75" hidden="false" customHeight="false" outlineLevel="0" collapsed="false">
      <c r="A553" s="0" t="n">
        <v>662874.117973861</v>
      </c>
      <c r="B553" s="0" t="n">
        <v>3260704.92424689</v>
      </c>
      <c r="C553" s="0" t="n">
        <v>0</v>
      </c>
    </row>
    <row r="554" customFormat="false" ht="12.75" hidden="false" customHeight="false" outlineLevel="0" collapsed="false">
      <c r="A554" s="0" t="n">
        <v>662919.216582538</v>
      </c>
      <c r="B554" s="0" t="n">
        <v>3260719.64289031</v>
      </c>
      <c r="C554" s="0" t="n">
        <v>0</v>
      </c>
    </row>
    <row r="555" customFormat="false" ht="12.75" hidden="false" customHeight="false" outlineLevel="0" collapsed="false">
      <c r="A555" s="0" t="n">
        <v>662964.315191214</v>
      </c>
      <c r="B555" s="0" t="n">
        <v>3260734.36153373</v>
      </c>
      <c r="C555" s="0" t="n">
        <v>0</v>
      </c>
    </row>
    <row r="556" customFormat="false" ht="12.75" hidden="false" customHeight="false" outlineLevel="0" collapsed="false">
      <c r="A556" s="0" t="n">
        <v>663009.413799891</v>
      </c>
      <c r="B556" s="0" t="n">
        <v>3260749.08017714</v>
      </c>
      <c r="C556" s="0" t="n">
        <v>0</v>
      </c>
    </row>
    <row r="557" customFormat="false" ht="12.75" hidden="false" customHeight="false" outlineLevel="0" collapsed="false">
      <c r="A557" s="0" t="n">
        <v>663054.512408567</v>
      </c>
      <c r="B557" s="0" t="n">
        <v>3260763.79882056</v>
      </c>
      <c r="C557" s="0" t="n">
        <v>0</v>
      </c>
    </row>
    <row r="558" customFormat="false" ht="12.75" hidden="false" customHeight="false" outlineLevel="0" collapsed="false">
      <c r="A558" s="0" t="n">
        <v>663099.611017244</v>
      </c>
      <c r="B558" s="0" t="n">
        <v>3260778.51746398</v>
      </c>
      <c r="C558" s="0" t="n">
        <v>0</v>
      </c>
    </row>
    <row r="559" customFormat="false" ht="12.75" hidden="false" customHeight="false" outlineLevel="0" collapsed="false">
      <c r="A559" s="0" t="n">
        <v>663144.742589524</v>
      </c>
      <c r="B559" s="0" t="n">
        <v>3260793.13350438</v>
      </c>
      <c r="C559" s="0" t="n">
        <v>0</v>
      </c>
    </row>
    <row r="560" customFormat="false" ht="12.75" hidden="false" customHeight="false" outlineLevel="0" collapsed="false">
      <c r="A560" s="0" t="n">
        <v>663189.974963063</v>
      </c>
      <c r="B560" s="0" t="n">
        <v>3260807.43578926</v>
      </c>
      <c r="C560" s="0" t="n">
        <v>0</v>
      </c>
    </row>
    <row r="561" customFormat="false" ht="12.75" hidden="false" customHeight="false" outlineLevel="0" collapsed="false">
      <c r="A561" s="0" t="n">
        <v>663235.207336602</v>
      </c>
      <c r="B561" s="0" t="n">
        <v>3260821.73807413</v>
      </c>
      <c r="C561" s="0" t="n">
        <v>0</v>
      </c>
    </row>
    <row r="562" customFormat="false" ht="12.75" hidden="false" customHeight="false" outlineLevel="0" collapsed="false">
      <c r="A562" s="0" t="n">
        <v>663280.439710141</v>
      </c>
      <c r="B562" s="0" t="n">
        <v>3260836.04035901</v>
      </c>
      <c r="C562" s="0" t="n">
        <v>0</v>
      </c>
    </row>
    <row r="563" customFormat="false" ht="12.75" hidden="false" customHeight="false" outlineLevel="0" collapsed="false">
      <c r="A563" s="0" t="n">
        <v>663325.67208368</v>
      </c>
      <c r="B563" s="0" t="n">
        <v>3260850.34264388</v>
      </c>
      <c r="C563" s="0" t="n">
        <v>0</v>
      </c>
    </row>
    <row r="564" customFormat="false" ht="12.75" hidden="false" customHeight="false" outlineLevel="0" collapsed="false">
      <c r="A564" s="0" t="n">
        <v>663370.904457219</v>
      </c>
      <c r="B564" s="0" t="n">
        <v>3260864.64492876</v>
      </c>
      <c r="C564" s="0" t="n">
        <v>0</v>
      </c>
    </row>
    <row r="565" customFormat="false" ht="12.75" hidden="false" customHeight="false" outlineLevel="0" collapsed="false">
      <c r="A565" s="0" t="n">
        <v>663416.136830758</v>
      </c>
      <c r="B565" s="0" t="n">
        <v>3260878.94721363</v>
      </c>
      <c r="C565" s="0" t="n">
        <v>0</v>
      </c>
    </row>
    <row r="566" customFormat="false" ht="12.75" hidden="false" customHeight="false" outlineLevel="0" collapsed="false">
      <c r="A566" s="0" t="n">
        <v>663461.369204297</v>
      </c>
      <c r="B566" s="0" t="n">
        <v>3260893.24949851</v>
      </c>
      <c r="C566" s="0" t="n">
        <v>0</v>
      </c>
    </row>
    <row r="567" customFormat="false" ht="12.75" hidden="false" customHeight="false" outlineLevel="0" collapsed="false">
      <c r="A567" s="0" t="n">
        <v>663506.601577836</v>
      </c>
      <c r="B567" s="0" t="n">
        <v>3260907.55178338</v>
      </c>
      <c r="C567" s="0" t="n">
        <v>0</v>
      </c>
    </row>
    <row r="568" customFormat="false" ht="12.75" hidden="false" customHeight="false" outlineLevel="0" collapsed="false">
      <c r="A568" s="0" t="n">
        <v>663551.833951375</v>
      </c>
      <c r="B568" s="0" t="n">
        <v>3260921.85406826</v>
      </c>
      <c r="C568" s="0" t="n">
        <v>0</v>
      </c>
    </row>
    <row r="569" customFormat="false" ht="12.75" hidden="false" customHeight="false" outlineLevel="0" collapsed="false">
      <c r="A569" s="0" t="n">
        <v>663596.351622186</v>
      </c>
      <c r="B569" s="0" t="n">
        <v>3260938.16803489</v>
      </c>
      <c r="C569" s="0" t="n">
        <v>0</v>
      </c>
    </row>
    <row r="570" customFormat="false" ht="12.75" hidden="false" customHeight="false" outlineLevel="0" collapsed="false">
      <c r="A570" s="0" t="n">
        <v>663640.468721509</v>
      </c>
      <c r="B570" s="0" t="n">
        <v>3260955.60949458</v>
      </c>
      <c r="C570" s="0" t="n">
        <v>0</v>
      </c>
    </row>
    <row r="571" customFormat="false" ht="12.75" hidden="false" customHeight="false" outlineLevel="0" collapsed="false">
      <c r="A571" s="0" t="n">
        <v>663685.188453916</v>
      </c>
      <c r="B571" s="0" t="n">
        <v>3260971.38119665</v>
      </c>
      <c r="C571" s="0" t="n">
        <v>0</v>
      </c>
    </row>
    <row r="572" customFormat="false" ht="12.75" hidden="false" customHeight="false" outlineLevel="0" collapsed="false">
      <c r="A572" s="0" t="n">
        <v>663730.275725385</v>
      </c>
      <c r="B572" s="0" t="n">
        <v>3260986.13453255</v>
      </c>
      <c r="C572" s="0" t="n">
        <v>0</v>
      </c>
    </row>
    <row r="573" customFormat="false" ht="12.75" hidden="false" customHeight="false" outlineLevel="0" collapsed="false">
      <c r="A573" s="0" t="n">
        <v>663775.362996853</v>
      </c>
      <c r="B573" s="0" t="n">
        <v>3261000.88786845</v>
      </c>
      <c r="C573" s="0" t="n">
        <v>0</v>
      </c>
    </row>
    <row r="574" customFormat="false" ht="12.75" hidden="false" customHeight="false" outlineLevel="0" collapsed="false">
      <c r="A574" s="0" t="n">
        <v>663820.450268321</v>
      </c>
      <c r="B574" s="0" t="n">
        <v>3261015.64120435</v>
      </c>
      <c r="C574" s="0" t="n">
        <v>0</v>
      </c>
    </row>
    <row r="575" customFormat="false" ht="12.75" hidden="false" customHeight="false" outlineLevel="0" collapsed="false">
      <c r="A575" s="0" t="n">
        <v>663865.537539789</v>
      </c>
      <c r="B575" s="0" t="n">
        <v>3261030.39454025</v>
      </c>
      <c r="C575" s="0" t="n">
        <v>0</v>
      </c>
    </row>
    <row r="576" customFormat="false" ht="12.75" hidden="false" customHeight="false" outlineLevel="0" collapsed="false">
      <c r="A576" s="0" t="n">
        <v>663910.624811257</v>
      </c>
      <c r="B576" s="0" t="n">
        <v>3261045.14787615</v>
      </c>
      <c r="C576" s="0" t="n">
        <v>0</v>
      </c>
    </row>
    <row r="577" customFormat="false" ht="12.75" hidden="false" customHeight="false" outlineLevel="0" collapsed="false">
      <c r="A577" s="0" t="n">
        <v>663955.712082725</v>
      </c>
      <c r="B577" s="0" t="n">
        <v>3261059.90121204</v>
      </c>
      <c r="C577" s="0" t="n">
        <v>0</v>
      </c>
    </row>
    <row r="578" customFormat="false" ht="12.75" hidden="false" customHeight="false" outlineLevel="0" collapsed="false">
      <c r="A578" s="0" t="n">
        <v>664000.799354193</v>
      </c>
      <c r="B578" s="0" t="n">
        <v>3261074.65454794</v>
      </c>
      <c r="C578" s="0" t="n">
        <v>0</v>
      </c>
    </row>
    <row r="579" customFormat="false" ht="12.75" hidden="false" customHeight="false" outlineLevel="0" collapsed="false">
      <c r="A579" s="0" t="n">
        <v>664045.886625662</v>
      </c>
      <c r="B579" s="0" t="n">
        <v>3261089.40788384</v>
      </c>
      <c r="C579" s="0" t="n">
        <v>0</v>
      </c>
    </row>
    <row r="580" customFormat="false" ht="12.75" hidden="false" customHeight="false" outlineLevel="0" collapsed="false">
      <c r="A580" s="0" t="n">
        <v>664090.97389713</v>
      </c>
      <c r="B580" s="0" t="n">
        <v>3261104.16121974</v>
      </c>
      <c r="C580" s="0" t="n">
        <v>0</v>
      </c>
    </row>
    <row r="581" customFormat="false" ht="12.75" hidden="false" customHeight="false" outlineLevel="0" collapsed="false">
      <c r="A581" s="0" t="n">
        <v>664135.723491042</v>
      </c>
      <c r="B581" s="0" t="n">
        <v>3261119.88605786</v>
      </c>
      <c r="C581" s="0" t="n">
        <v>0</v>
      </c>
    </row>
    <row r="582" customFormat="false" ht="12.75" hidden="false" customHeight="false" outlineLevel="0" collapsed="false">
      <c r="A582" s="0" t="n">
        <v>664180.241246794</v>
      </c>
      <c r="B582" s="0" t="n">
        <v>3261136.27789703</v>
      </c>
      <c r="C582" s="0" t="n">
        <v>0</v>
      </c>
    </row>
    <row r="583" customFormat="false" ht="12.75" hidden="false" customHeight="false" outlineLevel="0" collapsed="false">
      <c r="A583" s="0" t="n">
        <v>664224.759002546</v>
      </c>
      <c r="B583" s="0" t="n">
        <v>3261152.6697362</v>
      </c>
      <c r="C583" s="0" t="n">
        <v>0</v>
      </c>
    </row>
    <row r="584" customFormat="false" ht="12.75" hidden="false" customHeight="false" outlineLevel="0" collapsed="false">
      <c r="A584" s="0" t="n">
        <v>664269.276758299</v>
      </c>
      <c r="B584" s="0" t="n">
        <v>3261169.06157537</v>
      </c>
      <c r="C584" s="0" t="n">
        <v>0</v>
      </c>
    </row>
    <row r="585" customFormat="false" ht="12.75" hidden="false" customHeight="false" outlineLevel="0" collapsed="false">
      <c r="A585" s="0" t="n">
        <v>664313.794514051</v>
      </c>
      <c r="B585" s="0" t="n">
        <v>3261185.45341454</v>
      </c>
      <c r="C585" s="0" t="n">
        <v>0</v>
      </c>
    </row>
    <row r="586" customFormat="false" ht="12.75" hidden="false" customHeight="false" outlineLevel="0" collapsed="false">
      <c r="A586" s="0" t="n">
        <v>664358.244198337</v>
      </c>
      <c r="B586" s="0" t="n">
        <v>3261202.02747404</v>
      </c>
      <c r="C586" s="0" t="n">
        <v>0</v>
      </c>
    </row>
    <row r="587" customFormat="false" ht="12.75" hidden="false" customHeight="false" outlineLevel="0" collapsed="false">
      <c r="A587" s="0" t="n">
        <v>664402.605573312</v>
      </c>
      <c r="B587" s="0" t="n">
        <v>3261218.83792849</v>
      </c>
      <c r="C587" s="0" t="n">
        <v>0</v>
      </c>
    </row>
    <row r="588" customFormat="false" ht="12.75" hidden="false" customHeight="false" outlineLevel="0" collapsed="false">
      <c r="A588" s="0" t="n">
        <v>664446.966948287</v>
      </c>
      <c r="B588" s="0" t="n">
        <v>3261235.64838295</v>
      </c>
      <c r="C588" s="0" t="n">
        <v>0</v>
      </c>
    </row>
    <row r="589" customFormat="false" ht="12.75" hidden="false" customHeight="false" outlineLevel="0" collapsed="false">
      <c r="A589" s="0" t="n">
        <v>664491.328323262</v>
      </c>
      <c r="B589" s="0" t="n">
        <v>3261252.4588374</v>
      </c>
      <c r="C589" s="0" t="n">
        <v>0</v>
      </c>
    </row>
    <row r="590" customFormat="false" ht="12.75" hidden="false" customHeight="false" outlineLevel="0" collapsed="false">
      <c r="A590" s="0" t="n">
        <v>664535.51546277</v>
      </c>
      <c r="B590" s="0" t="n">
        <v>3261269.71412856</v>
      </c>
      <c r="C590" s="0" t="n">
        <v>0</v>
      </c>
    </row>
    <row r="591" customFormat="false" ht="12.75" hidden="false" customHeight="false" outlineLevel="0" collapsed="false">
      <c r="A591" s="0" t="n">
        <v>664579.49297597</v>
      </c>
      <c r="B591" s="0" t="n">
        <v>3261287.50461201</v>
      </c>
      <c r="C591" s="0" t="n">
        <v>0</v>
      </c>
    </row>
    <row r="592" customFormat="false" ht="12.75" hidden="false" customHeight="false" outlineLevel="0" collapsed="false">
      <c r="A592" s="0" t="n">
        <v>664623.470489171</v>
      </c>
      <c r="B592" s="0" t="n">
        <v>3261305.29509546</v>
      </c>
      <c r="C592" s="0" t="n">
        <v>0</v>
      </c>
    </row>
    <row r="593" customFormat="false" ht="12.75" hidden="false" customHeight="false" outlineLevel="0" collapsed="false">
      <c r="A593" s="0" t="n">
        <v>664667.448002371</v>
      </c>
      <c r="B593" s="0" t="n">
        <v>3261323.08557891</v>
      </c>
      <c r="C593" s="0" t="n">
        <v>0</v>
      </c>
    </row>
    <row r="594" customFormat="false" ht="12.75" hidden="false" customHeight="false" outlineLevel="0" collapsed="false">
      <c r="A594" s="0" t="n">
        <v>664711.425515572</v>
      </c>
      <c r="B594" s="0" t="n">
        <v>3261340.87606236</v>
      </c>
      <c r="C594" s="0" t="n">
        <v>0</v>
      </c>
    </row>
    <row r="595" customFormat="false" ht="12.75" hidden="false" customHeight="false" outlineLevel="0" collapsed="false">
      <c r="A595" s="0" t="n">
        <v>664755.403028772</v>
      </c>
      <c r="B595" s="0" t="n">
        <v>3261358.66654581</v>
      </c>
      <c r="C595" s="0" t="n">
        <v>0</v>
      </c>
    </row>
    <row r="596" customFormat="false" ht="12.75" hidden="false" customHeight="false" outlineLevel="0" collapsed="false">
      <c r="A596" s="0" t="n">
        <v>664799.380541972</v>
      </c>
      <c r="B596" s="0" t="n">
        <v>3261376.45702925</v>
      </c>
      <c r="C596" s="0" t="n">
        <v>0</v>
      </c>
    </row>
    <row r="597" customFormat="false" ht="12.75" hidden="false" customHeight="false" outlineLevel="0" collapsed="false">
      <c r="A597" s="0" t="n">
        <v>664843.358055173</v>
      </c>
      <c r="B597" s="0" t="n">
        <v>3261394.2475127</v>
      </c>
      <c r="C597" s="0" t="n">
        <v>0</v>
      </c>
    </row>
    <row r="598" customFormat="false" ht="12.75" hidden="false" customHeight="false" outlineLevel="0" collapsed="false">
      <c r="A598" s="0" t="n">
        <v>664887.335568373</v>
      </c>
      <c r="B598" s="0" t="n">
        <v>3261412.03799615</v>
      </c>
      <c r="C598" s="0" t="n">
        <v>0</v>
      </c>
    </row>
    <row r="599" customFormat="false" ht="12.75" hidden="false" customHeight="false" outlineLevel="0" collapsed="false">
      <c r="A599" s="0" t="n">
        <v>664932.290474487</v>
      </c>
      <c r="B599" s="0" t="n">
        <v>3261427.17290398</v>
      </c>
      <c r="C599" s="0" t="n">
        <v>0</v>
      </c>
    </row>
    <row r="600" customFormat="false" ht="12.75" hidden="false" customHeight="false" outlineLevel="0" collapsed="false">
      <c r="A600" s="0" t="n">
        <v>664975.966133924</v>
      </c>
      <c r="B600" s="0" t="n">
        <v>3261443.68769375</v>
      </c>
      <c r="C600" s="0" t="n">
        <v>0</v>
      </c>
    </row>
    <row r="601" customFormat="false" ht="12.75" hidden="false" customHeight="false" outlineLevel="0" collapsed="false">
      <c r="A601" s="0" t="n">
        <v>664994.290193582</v>
      </c>
      <c r="B601" s="0" t="n">
        <v>3261485.85222361</v>
      </c>
      <c r="C601" s="0" t="n">
        <v>0</v>
      </c>
    </row>
    <row r="602" customFormat="false" ht="12.75" hidden="false" customHeight="false" outlineLevel="0" collapsed="false">
      <c r="A602" s="0" t="n">
        <v>664965.402060636</v>
      </c>
      <c r="B602" s="0" t="n">
        <v>3261522.58160861</v>
      </c>
      <c r="C602" s="0" t="n">
        <v>0</v>
      </c>
    </row>
    <row r="603" customFormat="false" ht="12.75" hidden="false" customHeight="false" outlineLevel="0" collapsed="false">
      <c r="A603" s="0" t="n">
        <v>664918.285564957</v>
      </c>
      <c r="B603" s="0" t="n">
        <v>3261528.10961038</v>
      </c>
      <c r="C603" s="0" t="n">
        <v>0</v>
      </c>
    </row>
    <row r="604" customFormat="false" ht="12.75" hidden="false" customHeight="false" outlineLevel="0" collapsed="false">
      <c r="A604" s="0" t="n">
        <v>664871.169069279</v>
      </c>
      <c r="B604" s="0" t="n">
        <v>3261533.63761215</v>
      </c>
      <c r="C604" s="0" t="n">
        <v>0</v>
      </c>
    </row>
    <row r="605" customFormat="false" ht="12.75" hidden="false" customHeight="false" outlineLevel="0" collapsed="false">
      <c r="A605" s="0" t="n">
        <v>664823.960506704</v>
      </c>
      <c r="B605" s="0" t="n">
        <v>3261538.21624752</v>
      </c>
      <c r="C605" s="0" t="n">
        <v>0</v>
      </c>
    </row>
    <row r="606" customFormat="false" ht="12.75" hidden="false" customHeight="false" outlineLevel="0" collapsed="false">
      <c r="A606" s="0" t="n">
        <v>664776.659784789</v>
      </c>
      <c r="B606" s="0" t="n">
        <v>3261541.84456323</v>
      </c>
      <c r="C606" s="0" t="n">
        <v>0</v>
      </c>
    </row>
    <row r="607" customFormat="false" ht="12.75" hidden="false" customHeight="false" outlineLevel="0" collapsed="false">
      <c r="A607" s="0" t="n">
        <v>664729.359062874</v>
      </c>
      <c r="B607" s="0" t="n">
        <v>3261545.47287895</v>
      </c>
      <c r="C607" s="0" t="n">
        <v>0</v>
      </c>
    </row>
    <row r="608" customFormat="false" ht="12.75" hidden="false" customHeight="false" outlineLevel="0" collapsed="false">
      <c r="A608" s="0" t="n">
        <v>664682.058340958</v>
      </c>
      <c r="B608" s="0" t="n">
        <v>3261549.10119466</v>
      </c>
      <c r="C608" s="0" t="n">
        <v>0</v>
      </c>
    </row>
    <row r="609" customFormat="false" ht="12.75" hidden="false" customHeight="false" outlineLevel="0" collapsed="false">
      <c r="A609" s="0" t="n">
        <v>664634.772418648</v>
      </c>
      <c r="B609" s="0" t="n">
        <v>3261552.91472778</v>
      </c>
      <c r="C609" s="0" t="n">
        <v>0</v>
      </c>
    </row>
    <row r="610" customFormat="false" ht="12.75" hidden="false" customHeight="false" outlineLevel="0" collapsed="false">
      <c r="A610" s="0" t="n">
        <v>664587.495706296</v>
      </c>
      <c r="B610" s="0" t="n">
        <v>3261556.84352376</v>
      </c>
      <c r="C610" s="0" t="n">
        <v>0</v>
      </c>
    </row>
    <row r="611" customFormat="false" ht="12.75" hidden="false" customHeight="false" outlineLevel="0" collapsed="false">
      <c r="A611" s="0" t="n">
        <v>664540.218993944</v>
      </c>
      <c r="B611" s="0" t="n">
        <v>3261560.77231973</v>
      </c>
      <c r="C611" s="0" t="n">
        <v>0</v>
      </c>
    </row>
    <row r="612" customFormat="false" ht="12.75" hidden="false" customHeight="false" outlineLevel="0" collapsed="false">
      <c r="A612" s="0" t="n">
        <v>664492.942281593</v>
      </c>
      <c r="B612" s="0" t="n">
        <v>3261564.70111571</v>
      </c>
      <c r="C612" s="0" t="n">
        <v>0</v>
      </c>
    </row>
    <row r="613" customFormat="false" ht="12.75" hidden="false" customHeight="false" outlineLevel="0" collapsed="false">
      <c r="A613" s="0" t="n">
        <v>664445.713450159</v>
      </c>
      <c r="B613" s="0" t="n">
        <v>3261569.04190316</v>
      </c>
      <c r="C613" s="0" t="n">
        <v>0</v>
      </c>
    </row>
    <row r="614" customFormat="false" ht="12.75" hidden="false" customHeight="false" outlineLevel="0" collapsed="false">
      <c r="A614" s="0" t="n">
        <v>664398.795795181</v>
      </c>
      <c r="B614" s="0" t="n">
        <v>3261576.06020923</v>
      </c>
      <c r="C614" s="0" t="n">
        <v>0</v>
      </c>
    </row>
    <row r="615" customFormat="false" ht="12.75" hidden="false" customHeight="false" outlineLevel="0" collapsed="false">
      <c r="A615" s="0" t="n">
        <v>664351.878140204</v>
      </c>
      <c r="B615" s="0" t="n">
        <v>3261583.0785153</v>
      </c>
      <c r="C615" s="0" t="n">
        <v>0</v>
      </c>
    </row>
    <row r="616" customFormat="false" ht="12.75" hidden="false" customHeight="false" outlineLevel="0" collapsed="false">
      <c r="A616" s="0" t="n">
        <v>664304.927407471</v>
      </c>
      <c r="B616" s="0" t="n">
        <v>3261589.83494079</v>
      </c>
      <c r="C616" s="0" t="n">
        <v>0</v>
      </c>
    </row>
    <row r="617" customFormat="false" ht="12.75" hidden="false" customHeight="false" outlineLevel="0" collapsed="false">
      <c r="A617" s="0" t="n">
        <v>664257.738175505</v>
      </c>
      <c r="B617" s="0" t="n">
        <v>3261594.70313912</v>
      </c>
      <c r="C617" s="0" t="n">
        <v>0</v>
      </c>
    </row>
    <row r="618" customFormat="false" ht="12.75" hidden="false" customHeight="false" outlineLevel="0" collapsed="false">
      <c r="A618" s="0" t="n">
        <v>664210.548943538</v>
      </c>
      <c r="B618" s="0" t="n">
        <v>3261599.57133746</v>
      </c>
      <c r="C618" s="0" t="n">
        <v>0</v>
      </c>
    </row>
    <row r="619" customFormat="false" ht="12.75" hidden="false" customHeight="false" outlineLevel="0" collapsed="false">
      <c r="A619" s="0" t="n">
        <v>664163.359711572</v>
      </c>
      <c r="B619" s="0" t="n">
        <v>3261604.4395358</v>
      </c>
      <c r="C619" s="0" t="n">
        <v>0</v>
      </c>
    </row>
    <row r="620" customFormat="false" ht="12.75" hidden="false" customHeight="false" outlineLevel="0" collapsed="false">
      <c r="A620" s="0" t="n">
        <v>664116.170479606</v>
      </c>
      <c r="B620" s="0" t="n">
        <v>3261609.30773413</v>
      </c>
      <c r="C620" s="0" t="n">
        <v>0</v>
      </c>
    </row>
    <row r="621" customFormat="false" ht="12.75" hidden="false" customHeight="false" outlineLevel="0" collapsed="false">
      <c r="A621" s="0" t="n">
        <v>664069.095015556</v>
      </c>
      <c r="B621" s="0" t="n">
        <v>3261615.15168026</v>
      </c>
      <c r="C621" s="0" t="n">
        <v>0</v>
      </c>
    </row>
    <row r="622" customFormat="false" ht="12.75" hidden="false" customHeight="false" outlineLevel="0" collapsed="false">
      <c r="A622" s="0" t="n">
        <v>664022.051611561</v>
      </c>
      <c r="B622" s="0" t="n">
        <v>3261621.27059431</v>
      </c>
      <c r="C622" s="0" t="n">
        <v>0</v>
      </c>
    </row>
    <row r="623" customFormat="false" ht="12.75" hidden="false" customHeight="false" outlineLevel="0" collapsed="false">
      <c r="A623" s="0" t="n">
        <v>663975.008207565</v>
      </c>
      <c r="B623" s="0" t="n">
        <v>3261627.38950836</v>
      </c>
      <c r="C623" s="0" t="n">
        <v>0</v>
      </c>
    </row>
    <row r="624" customFormat="false" ht="12.75" hidden="false" customHeight="false" outlineLevel="0" collapsed="false">
      <c r="A624" s="0" t="n">
        <v>663927.839374163</v>
      </c>
      <c r="B624" s="0" t="n">
        <v>3261631.85578818</v>
      </c>
      <c r="C624" s="0" t="n">
        <v>0</v>
      </c>
    </row>
    <row r="625" customFormat="false" ht="12.75" hidden="false" customHeight="false" outlineLevel="0" collapsed="false">
      <c r="A625" s="0" t="n">
        <v>663880.41134396</v>
      </c>
      <c r="B625" s="0" t="n">
        <v>3261632.90693974</v>
      </c>
      <c r="C625" s="0" t="n">
        <v>0</v>
      </c>
    </row>
    <row r="626" customFormat="false" ht="12.75" hidden="false" customHeight="false" outlineLevel="0" collapsed="false">
      <c r="A626" s="0" t="n">
        <v>663832.983313756</v>
      </c>
      <c r="B626" s="0" t="n">
        <v>3261633.9580913</v>
      </c>
      <c r="C626" s="0" t="n">
        <v>0</v>
      </c>
    </row>
    <row r="627" customFormat="false" ht="12.75" hidden="false" customHeight="false" outlineLevel="0" collapsed="false">
      <c r="A627" s="0" t="n">
        <v>663785.555283552</v>
      </c>
      <c r="B627" s="0" t="n">
        <v>3261635.00924287</v>
      </c>
      <c r="C627" s="0" t="n">
        <v>0</v>
      </c>
    </row>
    <row r="628" customFormat="false" ht="12.75" hidden="false" customHeight="false" outlineLevel="0" collapsed="false">
      <c r="A628" s="0" t="n">
        <v>663738.126556915</v>
      </c>
      <c r="B628" s="0" t="n">
        <v>3261636.02847374</v>
      </c>
      <c r="C628" s="0" t="n">
        <v>0</v>
      </c>
    </row>
    <row r="629" customFormat="false" ht="12.75" hidden="false" customHeight="false" outlineLevel="0" collapsed="false">
      <c r="A629" s="0" t="n">
        <v>663690.697812087</v>
      </c>
      <c r="B629" s="0" t="n">
        <v>3261637.04687084</v>
      </c>
      <c r="C629" s="0" t="n">
        <v>0</v>
      </c>
    </row>
    <row r="630" customFormat="false" ht="12.75" hidden="false" customHeight="false" outlineLevel="0" collapsed="false">
      <c r="A630" s="0" t="n">
        <v>663643.26906726</v>
      </c>
      <c r="B630" s="0" t="n">
        <v>3261638.06526795</v>
      </c>
      <c r="C630" s="0" t="n">
        <v>0</v>
      </c>
    </row>
    <row r="631" customFormat="false" ht="12.75" hidden="false" customHeight="false" outlineLevel="0" collapsed="false">
      <c r="A631" s="0" t="n">
        <v>663595.997363059</v>
      </c>
      <c r="B631" s="0" t="n">
        <v>3261641.3741529</v>
      </c>
      <c r="C631" s="0" t="n">
        <v>0</v>
      </c>
    </row>
    <row r="632" customFormat="false" ht="12.75" hidden="false" customHeight="false" outlineLevel="0" collapsed="false">
      <c r="A632" s="0" t="n">
        <v>663548.873440745</v>
      </c>
      <c r="B632" s="0" t="n">
        <v>3261646.838484</v>
      </c>
      <c r="C632" s="0" t="n">
        <v>0</v>
      </c>
    </row>
    <row r="633" customFormat="false" ht="12.75" hidden="false" customHeight="false" outlineLevel="0" collapsed="false">
      <c r="A633" s="0" t="n">
        <v>663501.749518431</v>
      </c>
      <c r="B633" s="0" t="n">
        <v>3261652.3028151</v>
      </c>
      <c r="C633" s="0" t="n">
        <v>0</v>
      </c>
    </row>
    <row r="634" customFormat="false" ht="12.75" hidden="false" customHeight="false" outlineLevel="0" collapsed="false">
      <c r="A634" s="0" t="n">
        <v>663454.676839337</v>
      </c>
      <c r="B634" s="0" t="n">
        <v>3261658.15989094</v>
      </c>
      <c r="C634" s="0" t="n">
        <v>0</v>
      </c>
    </row>
    <row r="635" customFormat="false" ht="12.75" hidden="false" customHeight="false" outlineLevel="0" collapsed="false">
      <c r="A635" s="0" t="n">
        <v>663407.728455742</v>
      </c>
      <c r="B635" s="0" t="n">
        <v>3261664.969608</v>
      </c>
      <c r="C635" s="0" t="n">
        <v>0</v>
      </c>
    </row>
    <row r="636" customFormat="false" ht="12.75" hidden="false" customHeight="false" outlineLevel="0" collapsed="false">
      <c r="A636" s="0" t="n">
        <v>663360.780072147</v>
      </c>
      <c r="B636" s="0" t="n">
        <v>3261671.77932506</v>
      </c>
      <c r="C636" s="0" t="n">
        <v>0</v>
      </c>
    </row>
    <row r="637" customFormat="false" ht="12.75" hidden="false" customHeight="false" outlineLevel="0" collapsed="false">
      <c r="A637" s="0" t="n">
        <v>663313.831688552</v>
      </c>
      <c r="B637" s="0" t="n">
        <v>3261678.58904212</v>
      </c>
      <c r="C637" s="0" t="n">
        <v>0</v>
      </c>
    </row>
    <row r="638" customFormat="false" ht="12.75" hidden="false" customHeight="false" outlineLevel="0" collapsed="false">
      <c r="A638" s="0" t="n">
        <v>663266.997536788</v>
      </c>
      <c r="B638" s="0" t="n">
        <v>3261686.00469732</v>
      </c>
      <c r="C638" s="0" t="n">
        <v>0</v>
      </c>
    </row>
    <row r="639" customFormat="false" ht="12.75" hidden="false" customHeight="false" outlineLevel="0" collapsed="false">
      <c r="A639" s="0" t="n">
        <v>663220.792291119</v>
      </c>
      <c r="B639" s="0" t="n">
        <v>3261696.75635958</v>
      </c>
      <c r="C639" s="0" t="n">
        <v>0</v>
      </c>
    </row>
    <row r="640" customFormat="false" ht="12.75" hidden="false" customHeight="false" outlineLevel="0" collapsed="false">
      <c r="A640" s="0" t="n">
        <v>663174.587045451</v>
      </c>
      <c r="B640" s="0" t="n">
        <v>3261707.50802184</v>
      </c>
      <c r="C640" s="0" t="n">
        <v>0</v>
      </c>
    </row>
    <row r="641" customFormat="false" ht="12.75" hidden="false" customHeight="false" outlineLevel="0" collapsed="false">
      <c r="A641" s="0" t="n">
        <v>663134.381683419</v>
      </c>
      <c r="B641" s="0" t="n">
        <v>3261731.95625455</v>
      </c>
      <c r="C641" s="0" t="n">
        <v>0</v>
      </c>
    </row>
    <row r="642" customFormat="false" ht="12.75" hidden="false" customHeight="false" outlineLevel="0" collapsed="false">
      <c r="A642" s="0" t="n">
        <v>663095.151345941</v>
      </c>
      <c r="B642" s="0" t="n">
        <v>3261758.63027918</v>
      </c>
      <c r="C642" s="0" t="n">
        <v>0</v>
      </c>
    </row>
    <row r="643" customFormat="false" ht="12.75" hidden="false" customHeight="false" outlineLevel="0" collapsed="false">
      <c r="A643" s="0" t="n">
        <v>663053.772632769</v>
      </c>
      <c r="B643" s="0" t="n">
        <v>3261781.78169452</v>
      </c>
      <c r="C643" s="0" t="n">
        <v>0</v>
      </c>
    </row>
    <row r="644" customFormat="false" ht="12.75" hidden="false" customHeight="false" outlineLevel="0" collapsed="false">
      <c r="A644" s="0" t="n">
        <v>663012.017295801</v>
      </c>
      <c r="B644" s="0" t="n">
        <v>3261804.07034956</v>
      </c>
      <c r="C644" s="0" t="n">
        <v>0</v>
      </c>
    </row>
    <row r="645" customFormat="false" ht="12.75" hidden="false" customHeight="false" outlineLevel="0" collapsed="false">
      <c r="A645" s="0" t="n">
        <v>662964.70651239</v>
      </c>
      <c r="B645" s="0" t="n">
        <v>3261800.57567622</v>
      </c>
      <c r="C645" s="0" t="n">
        <v>0</v>
      </c>
    </row>
    <row r="646" customFormat="false" ht="12.75" hidden="false" customHeight="false" outlineLevel="0" collapsed="false">
      <c r="A646" s="0" t="n">
        <v>662917.39572898</v>
      </c>
      <c r="B646" s="0" t="n">
        <v>3261797.08100289</v>
      </c>
      <c r="C646" s="0" t="n">
        <v>0</v>
      </c>
    </row>
    <row r="647" customFormat="false" ht="12.75" hidden="false" customHeight="false" outlineLevel="0" collapsed="false">
      <c r="A647" s="0" t="n">
        <v>662870.051917533</v>
      </c>
      <c r="B647" s="0" t="n">
        <v>3261794.06667811</v>
      </c>
      <c r="C647" s="0" t="n">
        <v>0</v>
      </c>
    </row>
    <row r="648" customFormat="false" ht="12.75" hidden="false" customHeight="false" outlineLevel="0" collapsed="false">
      <c r="A648" s="0" t="n">
        <v>662822.708058735</v>
      </c>
      <c r="B648" s="0" t="n">
        <v>3261791.05304196</v>
      </c>
      <c r="C648" s="0" t="n">
        <v>0</v>
      </c>
    </row>
    <row r="649" customFormat="false" ht="12.75" hidden="false" customHeight="false" outlineLevel="0" collapsed="false">
      <c r="A649" s="0" t="n">
        <v>662775.364199938</v>
      </c>
      <c r="B649" s="0" t="n">
        <v>3261788.03940582</v>
      </c>
      <c r="C649" s="0" t="n">
        <v>0</v>
      </c>
    </row>
    <row r="650" customFormat="false" ht="12.75" hidden="false" customHeight="false" outlineLevel="0" collapsed="false">
      <c r="A650" s="0" t="n">
        <v>662728.27471895</v>
      </c>
      <c r="B650" s="0" t="n">
        <v>3261782.76914878</v>
      </c>
      <c r="C650" s="0" t="n">
        <v>0</v>
      </c>
    </row>
    <row r="651" customFormat="false" ht="12.75" hidden="false" customHeight="false" outlineLevel="0" collapsed="false">
      <c r="A651" s="0" t="n">
        <v>662681.448055185</v>
      </c>
      <c r="B651" s="0" t="n">
        <v>3261775.16740364</v>
      </c>
      <c r="C651" s="0" t="n">
        <v>0</v>
      </c>
    </row>
    <row r="652" customFormat="false" ht="12.75" hidden="false" customHeight="false" outlineLevel="0" collapsed="false">
      <c r="A652" s="0" t="n">
        <v>662634.62139142</v>
      </c>
      <c r="B652" s="0" t="n">
        <v>3261767.56565849</v>
      </c>
      <c r="C652" s="0" t="n">
        <v>0</v>
      </c>
    </row>
    <row r="653" customFormat="false" ht="12.75" hidden="false" customHeight="false" outlineLevel="0" collapsed="false">
      <c r="A653" s="0" t="n">
        <v>662587.897446911</v>
      </c>
      <c r="B653" s="0" t="n">
        <v>3261759.4140993</v>
      </c>
      <c r="C653" s="0" t="n">
        <v>0</v>
      </c>
    </row>
    <row r="654" customFormat="false" ht="12.75" hidden="false" customHeight="false" outlineLevel="0" collapsed="false">
      <c r="A654" s="0" t="n">
        <v>662541.484786186</v>
      </c>
      <c r="B654" s="0" t="n">
        <v>3261749.5963657</v>
      </c>
      <c r="C654" s="0" t="n">
        <v>0</v>
      </c>
    </row>
    <row r="655" customFormat="false" ht="12.75" hidden="false" customHeight="false" outlineLevel="0" collapsed="false">
      <c r="A655" s="0" t="n">
        <v>662495.072125461</v>
      </c>
      <c r="B655" s="0" t="n">
        <v>3261739.7786321</v>
      </c>
      <c r="C655" s="0" t="n">
        <v>0</v>
      </c>
    </row>
    <row r="656" customFormat="false" ht="12.75" hidden="false" customHeight="false" outlineLevel="0" collapsed="false">
      <c r="A656" s="0" t="n">
        <v>662449.92837321</v>
      </c>
      <c r="B656" s="0" t="n">
        <v>3261725.46882666</v>
      </c>
      <c r="C656" s="0" t="n">
        <v>0</v>
      </c>
    </row>
    <row r="657" customFormat="false" ht="12.75" hidden="false" customHeight="false" outlineLevel="0" collapsed="false">
      <c r="A657" s="0" t="n">
        <v>662405.238521295</v>
      </c>
      <c r="B657" s="0" t="n">
        <v>3261709.55216544</v>
      </c>
      <c r="C657" s="0" t="n">
        <v>0</v>
      </c>
    </row>
    <row r="658" customFormat="false" ht="12.75" hidden="false" customHeight="false" outlineLevel="0" collapsed="false">
      <c r="A658" s="0" t="n">
        <v>662360.54866938</v>
      </c>
      <c r="B658" s="0" t="n">
        <v>3261693.63550422</v>
      </c>
      <c r="C658" s="0" t="n">
        <v>0</v>
      </c>
    </row>
    <row r="659" customFormat="false" ht="12.75" hidden="false" customHeight="false" outlineLevel="0" collapsed="false">
      <c r="A659" s="0" t="n">
        <v>662317.557072942</v>
      </c>
      <c r="B659" s="0" t="n">
        <v>3261674.13574138</v>
      </c>
      <c r="C659" s="0" t="n">
        <v>0</v>
      </c>
    </row>
    <row r="660" customFormat="false" ht="12.75" hidden="false" customHeight="false" outlineLevel="0" collapsed="false">
      <c r="A660" s="0" t="n">
        <v>662276.942287713</v>
      </c>
      <c r="B660" s="0" t="n">
        <v>3261649.62121121</v>
      </c>
      <c r="C660" s="0" t="n">
        <v>0</v>
      </c>
    </row>
    <row r="661" customFormat="false" ht="12.75" hidden="false" customHeight="false" outlineLevel="0" collapsed="false">
      <c r="A661" s="0" t="n">
        <v>662236.327502485</v>
      </c>
      <c r="B661" s="0" t="n">
        <v>3261625.10668104</v>
      </c>
      <c r="C661" s="0" t="n">
        <v>0</v>
      </c>
    </row>
    <row r="662" customFormat="false" ht="12.75" hidden="false" customHeight="false" outlineLevel="0" collapsed="false">
      <c r="A662" s="0" t="n">
        <v>662195.527241892</v>
      </c>
      <c r="B662" s="0" t="n">
        <v>3261600.92606528</v>
      </c>
      <c r="C662" s="0" t="n">
        <v>0</v>
      </c>
    </row>
    <row r="663" customFormat="false" ht="12.75" hidden="false" customHeight="false" outlineLevel="0" collapsed="false">
      <c r="A663" s="0" t="n">
        <v>662153.25293411</v>
      </c>
      <c r="B663" s="0" t="n">
        <v>3261579.39920136</v>
      </c>
      <c r="C663" s="0" t="n">
        <v>0</v>
      </c>
    </row>
    <row r="664" customFormat="false" ht="12.75" hidden="false" customHeight="false" outlineLevel="0" collapsed="false">
      <c r="A664" s="0" t="n">
        <v>662110.978626329</v>
      </c>
      <c r="B664" s="0" t="n">
        <v>3261557.87233744</v>
      </c>
      <c r="C664" s="0" t="n">
        <v>0</v>
      </c>
    </row>
    <row r="665" customFormat="false" ht="12.75" hidden="false" customHeight="false" outlineLevel="0" collapsed="false">
      <c r="A665" s="0" t="n">
        <v>662068.704318547</v>
      </c>
      <c r="B665" s="0" t="n">
        <v>3261536.34547352</v>
      </c>
      <c r="C665" s="0" t="n">
        <v>0</v>
      </c>
    </row>
    <row r="666" customFormat="false" ht="12.75" hidden="false" customHeight="false" outlineLevel="0" collapsed="false">
      <c r="A666" s="0" t="n">
        <v>662026.801615532</v>
      </c>
      <c r="B666" s="0" t="n">
        <v>3261514.16073065</v>
      </c>
      <c r="C666" s="0" t="n">
        <v>0</v>
      </c>
    </row>
    <row r="667" customFormat="false" ht="12.75" hidden="false" customHeight="false" outlineLevel="0" collapsed="false">
      <c r="A667" s="0" t="n">
        <v>661986.541585989</v>
      </c>
      <c r="B667" s="0" t="n">
        <v>3261489.06784341</v>
      </c>
      <c r="C667" s="0" t="n">
        <v>0</v>
      </c>
    </row>
    <row r="668" customFormat="false" ht="12.75" hidden="false" customHeight="false" outlineLevel="0" collapsed="false">
      <c r="A668" s="0" t="n">
        <v>661946.281556445</v>
      </c>
      <c r="B668" s="0" t="n">
        <v>3261463.97495618</v>
      </c>
      <c r="C668" s="0" t="n">
        <v>0</v>
      </c>
    </row>
    <row r="669" customFormat="false" ht="12.75" hidden="false" customHeight="false" outlineLevel="0" collapsed="false">
      <c r="A669" s="0" t="n">
        <v>661906.912035209</v>
      </c>
      <c r="B669" s="0" t="n">
        <v>3261437.58429028</v>
      </c>
      <c r="C669" s="0" t="n">
        <v>0</v>
      </c>
    </row>
    <row r="670" customFormat="false" ht="12.75" hidden="false" customHeight="false" outlineLevel="0" collapsed="false">
      <c r="A670" s="0" t="n">
        <v>661869.015117707</v>
      </c>
      <c r="B670" s="0" t="n">
        <v>3261409.04753131</v>
      </c>
      <c r="C670" s="0" t="n">
        <v>0</v>
      </c>
    </row>
    <row r="671" customFormat="false" ht="12.75" hidden="false" customHeight="false" outlineLevel="0" collapsed="false">
      <c r="A671" s="0" t="n">
        <v>661831.118200205</v>
      </c>
      <c r="B671" s="0" t="n">
        <v>3261380.51077234</v>
      </c>
      <c r="C671" s="0" t="n">
        <v>0</v>
      </c>
    </row>
    <row r="672" customFormat="false" ht="12.75" hidden="false" customHeight="false" outlineLevel="0" collapsed="false">
      <c r="A672" s="0" t="n">
        <v>661793.221282703</v>
      </c>
      <c r="B672" s="0" t="n">
        <v>3261351.97401337</v>
      </c>
      <c r="C672" s="0" t="n">
        <v>0</v>
      </c>
    </row>
    <row r="673" customFormat="false" ht="12.75" hidden="false" customHeight="false" outlineLevel="0" collapsed="false">
      <c r="A673" s="0" t="n">
        <v>661755.324365201</v>
      </c>
      <c r="B673" s="0" t="n">
        <v>3261323.4372544</v>
      </c>
      <c r="C673" s="0" t="n">
        <v>0</v>
      </c>
    </row>
    <row r="674" customFormat="false" ht="12.75" hidden="false" customHeight="false" outlineLevel="0" collapsed="false">
      <c r="A674" s="0" t="n">
        <v>661716.616084156</v>
      </c>
      <c r="B674" s="0" t="n">
        <v>3261296.01933252</v>
      </c>
      <c r="C674" s="0" t="n">
        <v>0</v>
      </c>
    </row>
    <row r="675" customFormat="false" ht="12.75" hidden="false" customHeight="false" outlineLevel="0" collapsed="false">
      <c r="A675" s="0" t="n">
        <v>661677.716864484</v>
      </c>
      <c r="B675" s="0" t="n">
        <v>3261268.86470717</v>
      </c>
      <c r="C675" s="0" t="n">
        <v>0</v>
      </c>
    </row>
    <row r="676" customFormat="false" ht="12.75" hidden="false" customHeight="false" outlineLevel="0" collapsed="false">
      <c r="A676" s="0" t="n">
        <v>661637.615083321</v>
      </c>
      <c r="B676" s="0" t="n">
        <v>3261243.52030987</v>
      </c>
      <c r="C676" s="0" t="n">
        <v>0</v>
      </c>
    </row>
    <row r="677" customFormat="false" ht="12.75" hidden="false" customHeight="false" outlineLevel="0" collapsed="false">
      <c r="A677" s="0" t="n">
        <v>661597.505245802</v>
      </c>
      <c r="B677" s="0" t="n">
        <v>3261218.18803988</v>
      </c>
      <c r="C677" s="0" t="n">
        <v>0</v>
      </c>
    </row>
    <row r="678" customFormat="false" ht="12.75" hidden="false" customHeight="false" outlineLevel="0" collapsed="false">
      <c r="A678" s="0" t="n">
        <v>661558.458323066</v>
      </c>
      <c r="B678" s="0" t="n">
        <v>3261191.36169902</v>
      </c>
      <c r="C678" s="0" t="n">
        <v>0</v>
      </c>
    </row>
    <row r="679" customFormat="false" ht="12.75" hidden="false" customHeight="false" outlineLevel="0" collapsed="false">
      <c r="A679" s="0" t="n">
        <v>661521.374145514</v>
      </c>
      <c r="B679" s="0" t="n">
        <v>3261161.77645365</v>
      </c>
      <c r="C679" s="0" t="n">
        <v>0</v>
      </c>
    </row>
    <row r="680" customFormat="false" ht="12.75" hidden="false" customHeight="false" outlineLevel="0" collapsed="false">
      <c r="A680" s="0" t="n">
        <v>661485.15455026</v>
      </c>
      <c r="B680" s="0" t="n">
        <v>3261131.17491035</v>
      </c>
      <c r="C680" s="0" t="n">
        <v>0</v>
      </c>
    </row>
    <row r="681" customFormat="false" ht="12.75" hidden="false" customHeight="false" outlineLevel="0" collapsed="false">
      <c r="A681" s="0" t="n">
        <v>661450.007903611</v>
      </c>
      <c r="B681" s="0" t="n">
        <v>3261099.312139</v>
      </c>
      <c r="C681" s="0" t="n">
        <v>0</v>
      </c>
    </row>
    <row r="682" customFormat="false" ht="12.75" hidden="false" customHeight="false" outlineLevel="0" collapsed="false">
      <c r="A682" s="0" t="n">
        <v>661414.802264368</v>
      </c>
      <c r="B682" s="0" t="n">
        <v>3261067.51495961</v>
      </c>
      <c r="C682" s="0" t="n">
        <v>0</v>
      </c>
    </row>
    <row r="683" customFormat="false" ht="12.75" hidden="false" customHeight="false" outlineLevel="0" collapsed="false">
      <c r="A683" s="0" t="n">
        <v>661379.404715457</v>
      </c>
      <c r="B683" s="0" t="n">
        <v>3261035.93115839</v>
      </c>
      <c r="C683" s="0" t="n">
        <v>0</v>
      </c>
    </row>
    <row r="684" customFormat="false" ht="12.75" hidden="false" customHeight="false" outlineLevel="0" collapsed="false">
      <c r="A684" s="0" t="n">
        <v>661341.856672165</v>
      </c>
      <c r="B684" s="0" t="n">
        <v>3261007.41188576</v>
      </c>
      <c r="C684" s="0" t="n">
        <v>0</v>
      </c>
    </row>
    <row r="685" customFormat="false" ht="12.75" hidden="false" customHeight="false" outlineLevel="0" collapsed="false">
      <c r="A685" s="0" t="n">
        <v>661300.117101572</v>
      </c>
      <c r="B685" s="0" t="n">
        <v>3260984.86568397</v>
      </c>
      <c r="C685" s="0" t="n">
        <v>0</v>
      </c>
    </row>
    <row r="686" customFormat="false" ht="12.75" hidden="false" customHeight="false" outlineLevel="0" collapsed="false">
      <c r="A686" s="0" t="n">
        <v>661259.880574208</v>
      </c>
      <c r="B686" s="0" t="n">
        <v>3260960.06544891</v>
      </c>
      <c r="C686" s="0" t="n">
        <v>0</v>
      </c>
    </row>
    <row r="687" customFormat="false" ht="12.75" hidden="false" customHeight="false" outlineLevel="0" collapsed="false">
      <c r="A687" s="0" t="n">
        <v>661223.021514733</v>
      </c>
      <c r="B687" s="0" t="n">
        <v>3260930.20020651</v>
      </c>
      <c r="C687" s="0" t="n">
        <v>0</v>
      </c>
    </row>
    <row r="688" customFormat="false" ht="12.75" hidden="false" customHeight="false" outlineLevel="0" collapsed="false">
      <c r="A688" s="0" t="n">
        <v>661180.019252802</v>
      </c>
      <c r="B688" s="0" t="n">
        <v>3260911.35913459</v>
      </c>
      <c r="C688" s="0" t="n">
        <v>0</v>
      </c>
    </row>
    <row r="689" customFormat="false" ht="12.75" hidden="false" customHeight="false" outlineLevel="0" collapsed="false">
      <c r="A689" s="0" t="n">
        <v>661134.70672681</v>
      </c>
      <c r="B689" s="0" t="n">
        <v>3260898.81</v>
      </c>
      <c r="C689" s="0" t="n">
        <v>0</v>
      </c>
    </row>
    <row r="690" customFormat="false" ht="12.75" hidden="false" customHeight="false" outlineLevel="0" collapsed="false">
      <c r="A690" s="0" t="n">
        <v>661087.267049654</v>
      </c>
      <c r="B690" s="0" t="n">
        <v>3260898.81</v>
      </c>
      <c r="C690" s="0" t="n">
        <v>0</v>
      </c>
    </row>
    <row r="691" customFormat="false" ht="12.75" hidden="false" customHeight="false" outlineLevel="0" collapsed="false">
      <c r="A691" s="0" t="n">
        <v>661039.827372499</v>
      </c>
      <c r="B691" s="0" t="n">
        <v>3260898.81</v>
      </c>
      <c r="C691" s="0" t="n">
        <v>0</v>
      </c>
    </row>
    <row r="692" customFormat="false" ht="12.75" hidden="false" customHeight="false" outlineLevel="0" collapsed="false">
      <c r="A692" s="0" t="n">
        <v>660992.862770974</v>
      </c>
      <c r="B692" s="0" t="n">
        <v>3260893.05383346</v>
      </c>
      <c r="C692" s="0" t="n">
        <v>0</v>
      </c>
    </row>
    <row r="693" customFormat="false" ht="12.75" hidden="false" customHeight="false" outlineLevel="0" collapsed="false">
      <c r="A693" s="0" t="n">
        <v>660946.065015803</v>
      </c>
      <c r="B693" s="0" t="n">
        <v>3260885.27610374</v>
      </c>
      <c r="C693" s="0" t="n">
        <v>0</v>
      </c>
    </row>
    <row r="694" customFormat="false" ht="12.75" hidden="false" customHeight="false" outlineLevel="0" collapsed="false">
      <c r="A694" s="0" t="n">
        <v>660898.694014092</v>
      </c>
      <c r="B694" s="0" t="n">
        <v>3260886.13638685</v>
      </c>
      <c r="C694" s="0" t="n">
        <v>0</v>
      </c>
    </row>
    <row r="695" customFormat="false" ht="12.75" hidden="false" customHeight="false" outlineLevel="0" collapsed="false">
      <c r="A695" s="0" t="n">
        <v>660851.278869339</v>
      </c>
      <c r="B695" s="0" t="n">
        <v>3260887.66184304</v>
      </c>
      <c r="C695" s="0" t="n">
        <v>0</v>
      </c>
    </row>
    <row r="696" customFormat="false" ht="12.75" hidden="false" customHeight="false" outlineLevel="0" collapsed="false">
      <c r="A696" s="0" t="n">
        <v>660811.60909695</v>
      </c>
      <c r="B696" s="0" t="n">
        <v>3260868.35395721</v>
      </c>
      <c r="C696" s="0" t="n">
        <v>0</v>
      </c>
    </row>
    <row r="697" customFormat="false" ht="12.75" hidden="false" customHeight="false" outlineLevel="0" collapsed="false">
      <c r="A697" s="0" t="n">
        <v>660811.60909695</v>
      </c>
      <c r="B697" s="0" t="n">
        <v>3260868.35395721</v>
      </c>
      <c r="C697" s="0" t="n">
        <v>0</v>
      </c>
    </row>
    <row r="698" customFormat="false" ht="12.75" hidden="false" customHeight="false" outlineLevel="0" collapsed="false">
      <c r="A698" s="0" t="n">
        <v>660231.917</v>
      </c>
      <c r="B698" s="0" t="n">
        <v>3260398.6</v>
      </c>
      <c r="C698" s="0" t="n">
        <v>0</v>
      </c>
    </row>
    <row r="699" customFormat="false" ht="12.75" hidden="false" customHeight="false" outlineLevel="0" collapsed="false">
      <c r="A699" s="0" t="n">
        <v>660270.492408916</v>
      </c>
      <c r="B699" s="0" t="n">
        <v>3260366.54290877</v>
      </c>
      <c r="C699" s="0" t="n">
        <v>0</v>
      </c>
    </row>
    <row r="700" customFormat="false" ht="12.75" hidden="false" customHeight="false" outlineLevel="0" collapsed="false">
      <c r="A700" s="0" t="n">
        <v>660310.698706236</v>
      </c>
      <c r="B700" s="0" t="n">
        <v>3260336.8047313</v>
      </c>
      <c r="C700" s="0" t="n">
        <v>0</v>
      </c>
    </row>
    <row r="701" customFormat="false" ht="12.75" hidden="false" customHeight="false" outlineLevel="0" collapsed="false">
      <c r="A701" s="0" t="n">
        <v>660353.910983645</v>
      </c>
      <c r="B701" s="0" t="n">
        <v>3260311.34067129</v>
      </c>
      <c r="C701" s="0" t="n">
        <v>0</v>
      </c>
    </row>
    <row r="702" customFormat="false" ht="12.75" hidden="false" customHeight="false" outlineLevel="0" collapsed="false">
      <c r="A702" s="0" t="n">
        <v>660398.42376737</v>
      </c>
      <c r="B702" s="0" t="n">
        <v>3260288.36293839</v>
      </c>
      <c r="C702" s="0" t="n">
        <v>0</v>
      </c>
    </row>
    <row r="703" customFormat="false" ht="12.75" hidden="false" customHeight="false" outlineLevel="0" collapsed="false">
      <c r="A703" s="0" t="n">
        <v>660443.986311439</v>
      </c>
      <c r="B703" s="0" t="n">
        <v>3260267.39215278</v>
      </c>
      <c r="C703" s="0" t="n">
        <v>0</v>
      </c>
    </row>
    <row r="704" customFormat="false" ht="12.75" hidden="false" customHeight="false" outlineLevel="0" collapsed="false">
      <c r="A704" s="0" t="n">
        <v>660490.045781746</v>
      </c>
      <c r="B704" s="0" t="n">
        <v>3260247.57054532</v>
      </c>
      <c r="C704" s="0" t="n">
        <v>0</v>
      </c>
    </row>
    <row r="705" customFormat="false" ht="12.75" hidden="false" customHeight="false" outlineLevel="0" collapsed="false">
      <c r="A705" s="0" t="n">
        <v>660536.532689218</v>
      </c>
      <c r="B705" s="0" t="n">
        <v>3260228.73741746</v>
      </c>
      <c r="C705" s="0" t="n">
        <v>0</v>
      </c>
    </row>
    <row r="706" customFormat="false" ht="12.75" hidden="false" customHeight="false" outlineLevel="0" collapsed="false">
      <c r="A706" s="0" t="n">
        <v>660582.325205856</v>
      </c>
      <c r="B706" s="0" t="n">
        <v>3260208.68394878</v>
      </c>
      <c r="C706" s="0" t="n">
        <v>0</v>
      </c>
    </row>
    <row r="707" customFormat="false" ht="12.75" hidden="false" customHeight="false" outlineLevel="0" collapsed="false">
      <c r="A707" s="0" t="n">
        <v>660622.26256495</v>
      </c>
      <c r="B707" s="0" t="n">
        <v>3260178.3404714</v>
      </c>
      <c r="C707" s="0" t="n">
        <v>0</v>
      </c>
    </row>
    <row r="708" customFormat="false" ht="12.75" hidden="false" customHeight="false" outlineLevel="0" collapsed="false">
      <c r="A708" s="0" t="n">
        <v>660662.734593037</v>
      </c>
      <c r="B708" s="0" t="n">
        <v>3260148.75805617</v>
      </c>
      <c r="C708" s="0" t="n">
        <v>0</v>
      </c>
    </row>
    <row r="709" customFormat="false" ht="12.75" hidden="false" customHeight="false" outlineLevel="0" collapsed="false">
      <c r="A709" s="0" t="n">
        <v>660704.822781194</v>
      </c>
      <c r="B709" s="0" t="n">
        <v>3260121.47612646</v>
      </c>
      <c r="C709" s="0" t="n">
        <v>0</v>
      </c>
    </row>
    <row r="710" customFormat="false" ht="12.75" hidden="false" customHeight="false" outlineLevel="0" collapsed="false">
      <c r="A710" s="0" t="n">
        <v>660748.86450309</v>
      </c>
      <c r="B710" s="0" t="n">
        <v>3260097.73333805</v>
      </c>
      <c r="C710" s="0" t="n">
        <v>0</v>
      </c>
    </row>
    <row r="711" customFormat="false" ht="12.75" hidden="false" customHeight="false" outlineLevel="0" collapsed="false">
      <c r="A711" s="0" t="n">
        <v>660794.379700275</v>
      </c>
      <c r="B711" s="0" t="n">
        <v>3260076.65998766</v>
      </c>
      <c r="C711" s="0" t="n">
        <v>0</v>
      </c>
    </row>
    <row r="712" customFormat="false" ht="12.75" hidden="false" customHeight="false" outlineLevel="0" collapsed="false">
      <c r="A712" s="0" t="n">
        <v>660836.598804673</v>
      </c>
      <c r="B712" s="0" t="n">
        <v>3260050.60201877</v>
      </c>
      <c r="C712" s="0" t="n">
        <v>0</v>
      </c>
    </row>
    <row r="713" customFormat="false" ht="12.75" hidden="false" customHeight="false" outlineLevel="0" collapsed="false">
      <c r="A713" s="0" t="n">
        <v>660873.810749449</v>
      </c>
      <c r="B713" s="0" t="n">
        <v>3260016.9718175</v>
      </c>
      <c r="C713" s="0" t="n">
        <v>0</v>
      </c>
    </row>
    <row r="714" customFormat="false" ht="12.75" hidden="false" customHeight="false" outlineLevel="0" collapsed="false">
      <c r="A714" s="0" t="n">
        <v>660911.022694224</v>
      </c>
      <c r="B714" s="0" t="n">
        <v>3259983.34161624</v>
      </c>
      <c r="C714" s="0" t="n">
        <v>0</v>
      </c>
    </row>
    <row r="715" customFormat="false" ht="12.75" hidden="false" customHeight="false" outlineLevel="0" collapsed="false">
      <c r="A715" s="0" t="n">
        <v>660948.234692181</v>
      </c>
      <c r="B715" s="0" t="n">
        <v>3259949.71147381</v>
      </c>
      <c r="C715" s="0" t="n">
        <v>0</v>
      </c>
    </row>
    <row r="716" customFormat="false" ht="12.75" hidden="false" customHeight="false" outlineLevel="0" collapsed="false">
      <c r="A716" s="0" t="n">
        <v>660985.446784956</v>
      </c>
      <c r="B716" s="0" t="n">
        <v>3259916.08143631</v>
      </c>
      <c r="C716" s="0" t="n">
        <v>0</v>
      </c>
    </row>
    <row r="717" customFormat="false" ht="12.75" hidden="false" customHeight="false" outlineLevel="0" collapsed="false">
      <c r="A717" s="0" t="n">
        <v>661022.65887773</v>
      </c>
      <c r="B717" s="0" t="n">
        <v>3259882.4513988</v>
      </c>
      <c r="C717" s="0" t="n">
        <v>0</v>
      </c>
    </row>
    <row r="718" customFormat="false" ht="12.75" hidden="false" customHeight="false" outlineLevel="0" collapsed="false">
      <c r="A718" s="0" t="n">
        <v>661060.387666019</v>
      </c>
      <c r="B718" s="0" t="n">
        <v>3259849.42211002</v>
      </c>
      <c r="C718" s="0" t="n">
        <v>0</v>
      </c>
    </row>
    <row r="719" customFormat="false" ht="12.75" hidden="false" customHeight="false" outlineLevel="0" collapsed="false">
      <c r="A719" s="0" t="n">
        <v>661099.205921087</v>
      </c>
      <c r="B719" s="0" t="n">
        <v>3259817.65951654</v>
      </c>
      <c r="C719" s="0" t="n">
        <v>0</v>
      </c>
    </row>
    <row r="720" customFormat="false" ht="12.75" hidden="false" customHeight="false" outlineLevel="0" collapsed="false">
      <c r="A720" s="0" t="n">
        <v>661138.024176154</v>
      </c>
      <c r="B720" s="0" t="n">
        <v>3259785.89692306</v>
      </c>
      <c r="C720" s="0" t="n">
        <v>0</v>
      </c>
    </row>
    <row r="721" customFormat="false" ht="12.75" hidden="false" customHeight="false" outlineLevel="0" collapsed="false">
      <c r="A721" s="0" t="n">
        <v>661176.842431222</v>
      </c>
      <c r="B721" s="0" t="n">
        <v>3259754.13432958</v>
      </c>
      <c r="C721" s="0" t="n">
        <v>0</v>
      </c>
    </row>
    <row r="722" customFormat="false" ht="12.75" hidden="false" customHeight="false" outlineLevel="0" collapsed="false">
      <c r="A722" s="0" t="n">
        <v>661213.10841232</v>
      </c>
      <c r="B722" s="0" t="n">
        <v>3259719.54766487</v>
      </c>
      <c r="C722" s="0" t="n">
        <v>0</v>
      </c>
    </row>
    <row r="723" customFormat="false" ht="12.75" hidden="false" customHeight="false" outlineLevel="0" collapsed="false">
      <c r="A723" s="0" t="n">
        <v>661248.623918603</v>
      </c>
      <c r="B723" s="0" t="n">
        <v>3259684.13060564</v>
      </c>
      <c r="C723" s="0" t="n">
        <v>0</v>
      </c>
    </row>
    <row r="724" customFormat="false" ht="12.75" hidden="false" customHeight="false" outlineLevel="0" collapsed="false">
      <c r="A724" s="0" t="n">
        <v>661279.746954247</v>
      </c>
      <c r="B724" s="0" t="n">
        <v>3259645.41363289</v>
      </c>
      <c r="C724" s="0" t="n">
        <v>0</v>
      </c>
    </row>
    <row r="725" customFormat="false" ht="12.75" hidden="false" customHeight="false" outlineLevel="0" collapsed="false">
      <c r="A725" s="0" t="n">
        <v>661303.874230142</v>
      </c>
      <c r="B725" s="0" t="n">
        <v>3259601.44098424</v>
      </c>
      <c r="C725" s="0" t="n">
        <v>0</v>
      </c>
    </row>
    <row r="726" customFormat="false" ht="12.75" hidden="false" customHeight="false" outlineLevel="0" collapsed="false">
      <c r="A726" s="0" t="n">
        <v>661328.001506036</v>
      </c>
      <c r="B726" s="0" t="n">
        <v>3259557.4683356</v>
      </c>
      <c r="C726" s="0" t="n">
        <v>0</v>
      </c>
    </row>
    <row r="727" customFormat="false" ht="12.75" hidden="false" customHeight="false" outlineLevel="0" collapsed="false">
      <c r="A727" s="0" t="n">
        <v>661352.12878193</v>
      </c>
      <c r="B727" s="0" t="n">
        <v>3259513.49568695</v>
      </c>
      <c r="C727" s="0" t="n">
        <v>0</v>
      </c>
    </row>
    <row r="728" customFormat="false" ht="12.75" hidden="false" customHeight="false" outlineLevel="0" collapsed="false">
      <c r="A728" s="0" t="n">
        <v>661375.312217168</v>
      </c>
      <c r="B728" s="0" t="n">
        <v>3259469.09261001</v>
      </c>
      <c r="C728" s="0" t="n">
        <v>0</v>
      </c>
    </row>
    <row r="729" customFormat="false" ht="12.75" hidden="false" customHeight="false" outlineLevel="0" collapsed="false">
      <c r="A729" s="0" t="n">
        <v>661392.694257909</v>
      </c>
      <c r="B729" s="0" t="n">
        <v>3259422.04387006</v>
      </c>
      <c r="C729" s="0" t="n">
        <v>0</v>
      </c>
    </row>
    <row r="730" customFormat="false" ht="12.75" hidden="false" customHeight="false" outlineLevel="0" collapsed="false">
      <c r="A730" s="0" t="n">
        <v>661410.076298649</v>
      </c>
      <c r="B730" s="0" t="n">
        <v>3259374.99513011</v>
      </c>
      <c r="C730" s="0" t="n">
        <v>0</v>
      </c>
    </row>
    <row r="731" customFormat="false" ht="12.75" hidden="false" customHeight="false" outlineLevel="0" collapsed="false">
      <c r="A731" s="0" t="n">
        <v>661427.45833939</v>
      </c>
      <c r="B731" s="0" t="n">
        <v>3259327.94639016</v>
      </c>
      <c r="C731" s="0" t="n">
        <v>0</v>
      </c>
    </row>
    <row r="732" customFormat="false" ht="12.75" hidden="false" customHeight="false" outlineLevel="0" collapsed="false">
      <c r="A732" s="0" t="n">
        <v>661444.840380131</v>
      </c>
      <c r="B732" s="0" t="n">
        <v>3259280.89765021</v>
      </c>
      <c r="C732" s="0" t="n">
        <v>0</v>
      </c>
    </row>
    <row r="733" customFormat="false" ht="12.75" hidden="false" customHeight="false" outlineLevel="0" collapsed="false">
      <c r="A733" s="0" t="n">
        <v>661461.657552431</v>
      </c>
      <c r="B733" s="0" t="n">
        <v>3259233.64461707</v>
      </c>
      <c r="C733" s="0" t="n">
        <v>0</v>
      </c>
    </row>
    <row r="734" customFormat="false" ht="12.75" hidden="false" customHeight="false" outlineLevel="0" collapsed="false">
      <c r="A734" s="0" t="n">
        <v>661478.391991188</v>
      </c>
      <c r="B734" s="0" t="n">
        <v>3259186.3616621</v>
      </c>
      <c r="C734" s="0" t="n">
        <v>0</v>
      </c>
    </row>
    <row r="735" customFormat="false" ht="12.75" hidden="false" customHeight="false" outlineLevel="0" collapsed="false">
      <c r="A735" s="0" t="n">
        <v>661495.126429944</v>
      </c>
      <c r="B735" s="0" t="n">
        <v>3259139.07870713</v>
      </c>
      <c r="C735" s="0" t="n">
        <v>0</v>
      </c>
    </row>
    <row r="736" customFormat="false" ht="12.75" hidden="false" customHeight="false" outlineLevel="0" collapsed="false">
      <c r="A736" s="0" t="n">
        <v>661511.591543108</v>
      </c>
      <c r="B736" s="0" t="n">
        <v>3259091.71200061</v>
      </c>
      <c r="C736" s="0" t="n">
        <v>0</v>
      </c>
    </row>
    <row r="737" customFormat="false" ht="12.75" hidden="false" customHeight="false" outlineLevel="0" collapsed="false">
      <c r="A737" s="0" t="n">
        <v>661524.622202949</v>
      </c>
      <c r="B737" s="0" t="n">
        <v>3259043.27729017</v>
      </c>
      <c r="C737" s="0" t="n">
        <v>0</v>
      </c>
    </row>
    <row r="738" customFormat="false" ht="12.75" hidden="false" customHeight="false" outlineLevel="0" collapsed="false">
      <c r="A738" s="0" t="n">
        <v>661537.652862789</v>
      </c>
      <c r="B738" s="0" t="n">
        <v>3258994.84257973</v>
      </c>
      <c r="C738" s="0" t="n">
        <v>0</v>
      </c>
    </row>
    <row r="739" customFormat="false" ht="12.75" hidden="false" customHeight="false" outlineLevel="0" collapsed="false">
      <c r="A739" s="0" t="n">
        <v>661551.035974676</v>
      </c>
      <c r="B739" s="0" t="n">
        <v>3258946.5181938</v>
      </c>
      <c r="C739" s="0" t="n">
        <v>0</v>
      </c>
    </row>
    <row r="740" customFormat="false" ht="12.75" hidden="false" customHeight="false" outlineLevel="0" collapsed="false">
      <c r="A740" s="0" t="n">
        <v>661567.94715408</v>
      </c>
      <c r="B740" s="0" t="n">
        <v>3258899.29816328</v>
      </c>
      <c r="C740" s="0" t="n">
        <v>0</v>
      </c>
    </row>
    <row r="741" customFormat="false" ht="12.75" hidden="false" customHeight="false" outlineLevel="0" collapsed="false">
      <c r="A741" s="0" t="n">
        <v>661584.893748274</v>
      </c>
      <c r="B741" s="0" t="n">
        <v>3258852.09980772</v>
      </c>
      <c r="C741" s="0" t="n">
        <v>0</v>
      </c>
    </row>
    <row r="742" customFormat="false" ht="12.75" hidden="false" customHeight="false" outlineLevel="0" collapsed="false">
      <c r="A742" s="0" t="n">
        <v>661619.248711771</v>
      </c>
      <c r="B742" s="0" t="n">
        <v>3258815.55591966</v>
      </c>
      <c r="C742" s="0" t="n">
        <v>0</v>
      </c>
    </row>
    <row r="743" customFormat="false" ht="12.75" hidden="false" customHeight="false" outlineLevel="0" collapsed="false">
      <c r="A743" s="0" t="n">
        <v>661655.767482293</v>
      </c>
      <c r="B743" s="0" t="n">
        <v>3258781.34797752</v>
      </c>
      <c r="C743" s="0" t="n">
        <v>0</v>
      </c>
    </row>
    <row r="744" customFormat="false" ht="12.75" hidden="false" customHeight="false" outlineLevel="0" collapsed="false">
      <c r="A744" s="0" t="n">
        <v>661694.829235697</v>
      </c>
      <c r="B744" s="0" t="n">
        <v>3258749.885322</v>
      </c>
      <c r="C744" s="0" t="n">
        <v>0</v>
      </c>
    </row>
    <row r="745" customFormat="false" ht="12.75" hidden="false" customHeight="false" outlineLevel="0" collapsed="false">
      <c r="A745" s="0" t="n">
        <v>661734.496759485</v>
      </c>
      <c r="B745" s="0" t="n">
        <v>3258719.35607124</v>
      </c>
      <c r="C745" s="0" t="n">
        <v>0</v>
      </c>
    </row>
    <row r="746" customFormat="false" ht="12.75" hidden="false" customHeight="false" outlineLevel="0" collapsed="false">
      <c r="A746" s="0" t="n">
        <v>661779.140611066</v>
      </c>
      <c r="B746" s="0" t="n">
        <v>3258696.49462362</v>
      </c>
      <c r="C746" s="0" t="n">
        <v>0</v>
      </c>
    </row>
    <row r="747" customFormat="false" ht="12.75" hidden="false" customHeight="false" outlineLevel="0" collapsed="false">
      <c r="A747" s="0" t="n">
        <v>661823.784462646</v>
      </c>
      <c r="B747" s="0" t="n">
        <v>3258673.633176</v>
      </c>
      <c r="C747" s="0" t="n">
        <v>0</v>
      </c>
    </row>
    <row r="748" customFormat="false" ht="12.75" hidden="false" customHeight="false" outlineLevel="0" collapsed="false">
      <c r="A748" s="0" t="n">
        <v>661868.16932858</v>
      </c>
      <c r="B748" s="0" t="n">
        <v>3258650.30088743</v>
      </c>
      <c r="C748" s="0" t="n">
        <v>0</v>
      </c>
    </row>
    <row r="749" customFormat="false" ht="12.75" hidden="false" customHeight="false" outlineLevel="0" collapsed="false">
      <c r="A749" s="0" t="n">
        <v>661911.38174931</v>
      </c>
      <c r="B749" s="0" t="n">
        <v>3258624.83707063</v>
      </c>
      <c r="C749" s="0" t="n">
        <v>0</v>
      </c>
    </row>
    <row r="750" customFormat="false" ht="12.75" hidden="false" customHeight="false" outlineLevel="0" collapsed="false">
      <c r="A750" s="0" t="n">
        <v>661953.649712856</v>
      </c>
      <c r="B750" s="0" t="n">
        <v>3258597.92408435</v>
      </c>
      <c r="C750" s="0" t="n">
        <v>0</v>
      </c>
    </row>
    <row r="751" customFormat="false" ht="12.75" hidden="false" customHeight="false" outlineLevel="0" collapsed="false">
      <c r="A751" s="0" t="n">
        <v>661994.393176455</v>
      </c>
      <c r="B751" s="0" t="n">
        <v>3258568.67191443</v>
      </c>
      <c r="C751" s="0" t="n">
        <v>0</v>
      </c>
    </row>
    <row r="752" customFormat="false" ht="12.75" hidden="false" customHeight="false" outlineLevel="0" collapsed="false">
      <c r="A752" s="0" t="n">
        <v>662034.95440537</v>
      </c>
      <c r="B752" s="0" t="n">
        <v>3258539.16951525</v>
      </c>
      <c r="C752" s="0" t="n">
        <v>0</v>
      </c>
    </row>
    <row r="753" customFormat="false" ht="12.75" hidden="false" customHeight="false" outlineLevel="0" collapsed="false">
      <c r="A753" s="0" t="n">
        <v>662075.298029649</v>
      </c>
      <c r="B753" s="0" t="n">
        <v>3258509.36831978</v>
      </c>
      <c r="C753" s="0" t="n">
        <v>0</v>
      </c>
    </row>
    <row r="754" customFormat="false" ht="12.75" hidden="false" customHeight="false" outlineLevel="0" collapsed="false">
      <c r="A754" s="0" t="n">
        <v>662115.438345753</v>
      </c>
      <c r="B754" s="0" t="n">
        <v>3258479.31141922</v>
      </c>
      <c r="C754" s="0" t="n">
        <v>0</v>
      </c>
    </row>
    <row r="755" customFormat="false" ht="12.75" hidden="false" customHeight="false" outlineLevel="0" collapsed="false">
      <c r="A755" s="0" t="n">
        <v>662153.564954942</v>
      </c>
      <c r="B755" s="0" t="n">
        <v>3258446.72183587</v>
      </c>
      <c r="C755" s="0" t="n">
        <v>0</v>
      </c>
    </row>
    <row r="756" customFormat="false" ht="12.75" hidden="false" customHeight="false" outlineLevel="0" collapsed="false">
      <c r="A756" s="0" t="n">
        <v>662191.69156413</v>
      </c>
      <c r="B756" s="0" t="n">
        <v>3258414.13225252</v>
      </c>
      <c r="C756" s="0" t="n">
        <v>0</v>
      </c>
    </row>
    <row r="757" customFormat="false" ht="12.75" hidden="false" customHeight="false" outlineLevel="0" collapsed="false">
      <c r="A757" s="0" t="n">
        <v>662234.075633898</v>
      </c>
      <c r="B757" s="0" t="n">
        <v>3258388.6324431</v>
      </c>
      <c r="C757" s="0" t="n">
        <v>0</v>
      </c>
    </row>
    <row r="758" customFormat="false" ht="12.75" hidden="false" customHeight="false" outlineLevel="0" collapsed="false">
      <c r="A758" s="0" t="n">
        <v>662280.759418086</v>
      </c>
      <c r="B758" s="0" t="n">
        <v>3258370.29277121</v>
      </c>
      <c r="C758" s="0" t="n">
        <v>0</v>
      </c>
    </row>
    <row r="759" customFormat="false" ht="12.75" hidden="false" customHeight="false" outlineLevel="0" collapsed="false">
      <c r="A759" s="0" t="n">
        <v>662327.439779533</v>
      </c>
      <c r="B759" s="0" t="n">
        <v>3258351.9469118</v>
      </c>
      <c r="C759" s="0" t="n">
        <v>0</v>
      </c>
    </row>
    <row r="760" customFormat="false" ht="12.75" hidden="false" customHeight="false" outlineLevel="0" collapsed="false">
      <c r="A760" s="0" t="n">
        <v>662367.783403812</v>
      </c>
      <c r="B760" s="0" t="n">
        <v>3258322.14571634</v>
      </c>
      <c r="C760" s="0" t="n">
        <v>0</v>
      </c>
    </row>
    <row r="761" customFormat="false" ht="12.75" hidden="false" customHeight="false" outlineLevel="0" collapsed="false">
      <c r="A761" s="0" t="n">
        <v>662408.127028091</v>
      </c>
      <c r="B761" s="0" t="n">
        <v>3258292.34452087</v>
      </c>
      <c r="C761" s="0" t="n">
        <v>0</v>
      </c>
    </row>
    <row r="762" customFormat="false" ht="12.75" hidden="false" customHeight="false" outlineLevel="0" collapsed="false">
      <c r="A762" s="0" t="n">
        <v>662452.497968737</v>
      </c>
      <c r="B762" s="0" t="n">
        <v>3258269.81786769</v>
      </c>
      <c r="C762" s="0" t="n">
        <v>0</v>
      </c>
    </row>
    <row r="763" customFormat="false" ht="12.75" hidden="false" customHeight="false" outlineLevel="0" collapsed="false">
      <c r="A763" s="0" t="n">
        <v>662499.169139477</v>
      </c>
      <c r="B763" s="0" t="n">
        <v>3258251.44612055</v>
      </c>
      <c r="C763" s="0" t="n">
        <v>0</v>
      </c>
    </row>
    <row r="764" customFormat="false" ht="12.75" hidden="false" customHeight="false" outlineLevel="0" collapsed="false">
      <c r="A764" s="0" t="n">
        <v>662545.840310216</v>
      </c>
      <c r="B764" s="0" t="n">
        <v>3258233.0743734</v>
      </c>
      <c r="C764" s="0" t="n">
        <v>0</v>
      </c>
    </row>
    <row r="765" customFormat="false" ht="12.75" hidden="false" customHeight="false" outlineLevel="0" collapsed="false">
      <c r="A765" s="0" t="n">
        <v>662594.114436028</v>
      </c>
      <c r="B765" s="0" t="n">
        <v>3258219.79482351</v>
      </c>
      <c r="C765" s="0" t="n">
        <v>0</v>
      </c>
    </row>
    <row r="766" customFormat="false" ht="12.75" hidden="false" customHeight="false" outlineLevel="0" collapsed="false">
      <c r="A766" s="0" t="n">
        <v>662642.893724556</v>
      </c>
      <c r="B766" s="0" t="n">
        <v>3258208.12005234</v>
      </c>
      <c r="C766" s="0" t="n">
        <v>0</v>
      </c>
    </row>
    <row r="767" customFormat="false" ht="12.75" hidden="false" customHeight="false" outlineLevel="0" collapsed="false">
      <c r="A767" s="0" t="n">
        <v>662692.309810568</v>
      </c>
      <c r="B767" s="0" t="n">
        <v>3258215.50979454</v>
      </c>
      <c r="C767" s="0" t="n">
        <v>0</v>
      </c>
    </row>
    <row r="768" customFormat="false" ht="12.75" hidden="false" customHeight="false" outlineLevel="0" collapsed="false">
      <c r="A768" s="0" t="n">
        <v>662741.759431201</v>
      </c>
      <c r="B768" s="0" t="n">
        <v>3258223.90349995</v>
      </c>
      <c r="C768" s="0" t="n">
        <v>0</v>
      </c>
    </row>
    <row r="769" customFormat="false" ht="12.75" hidden="false" customHeight="false" outlineLevel="0" collapsed="false">
      <c r="A769" s="0" t="n">
        <v>662791.209051835</v>
      </c>
      <c r="B769" s="0" t="n">
        <v>3258232.29720536</v>
      </c>
      <c r="C769" s="0" t="n">
        <v>0</v>
      </c>
    </row>
    <row r="770" customFormat="false" ht="12.75" hidden="false" customHeight="false" outlineLevel="0" collapsed="false">
      <c r="A770" s="0" t="n">
        <v>662837.793360802</v>
      </c>
      <c r="B770" s="0" t="n">
        <v>3258249.29832379</v>
      </c>
      <c r="C770" s="0" t="n">
        <v>0</v>
      </c>
    </row>
    <row r="771" customFormat="false" ht="12.75" hidden="false" customHeight="false" outlineLevel="0" collapsed="false">
      <c r="A771" s="0" t="n">
        <v>662882.40763493</v>
      </c>
      <c r="B771" s="0" t="n">
        <v>3258272.21743842</v>
      </c>
      <c r="C771" s="0" t="n">
        <v>0</v>
      </c>
    </row>
    <row r="772" customFormat="false" ht="12.75" hidden="false" customHeight="false" outlineLevel="0" collapsed="false">
      <c r="A772" s="0" t="n">
        <v>662927.021909059</v>
      </c>
      <c r="B772" s="0" t="n">
        <v>3258295.13655304</v>
      </c>
      <c r="C772" s="0" t="n">
        <v>0</v>
      </c>
    </row>
    <row r="773" customFormat="false" ht="12.75" hidden="false" customHeight="false" outlineLevel="0" collapsed="false">
      <c r="A773" s="0" t="n">
        <v>662968.562865619</v>
      </c>
      <c r="B773" s="0" t="n">
        <v>3258323.23137037</v>
      </c>
      <c r="C773" s="0" t="n">
        <v>0</v>
      </c>
    </row>
    <row r="774" customFormat="false" ht="12.75" hidden="false" customHeight="false" outlineLevel="0" collapsed="false">
      <c r="A774" s="0" t="n">
        <v>663010.707401013</v>
      </c>
      <c r="B774" s="0" t="n">
        <v>3258350.06496375</v>
      </c>
      <c r="C774" s="0" t="n">
        <v>0</v>
      </c>
    </row>
    <row r="775" customFormat="false" ht="12.75" hidden="false" customHeight="false" outlineLevel="0" collapsed="false">
      <c r="A775" s="0" t="n">
        <v>663058.470546187</v>
      </c>
      <c r="B775" s="0" t="n">
        <v>3258365.37513143</v>
      </c>
      <c r="C775" s="0" t="n">
        <v>0</v>
      </c>
    </row>
    <row r="776" customFormat="false" ht="12.75" hidden="false" customHeight="false" outlineLevel="0" collapsed="false">
      <c r="A776" s="0" t="n">
        <v>663106.210916213</v>
      </c>
      <c r="B776" s="0" t="n">
        <v>3258380.75178813</v>
      </c>
      <c r="C776" s="0" t="n">
        <v>0</v>
      </c>
    </row>
    <row r="777" customFormat="false" ht="12.75" hidden="false" customHeight="false" outlineLevel="0" collapsed="false">
      <c r="A777" s="0" t="n">
        <v>663153.329886422</v>
      </c>
      <c r="B777" s="0" t="n">
        <v>3258397.94253906</v>
      </c>
      <c r="C777" s="0" t="n">
        <v>0</v>
      </c>
    </row>
    <row r="778" customFormat="false" ht="12.75" hidden="false" customHeight="false" outlineLevel="0" collapsed="false">
      <c r="A778" s="0" t="n">
        <v>663200.448856632</v>
      </c>
      <c r="B778" s="0" t="n">
        <v>3258415.13328999</v>
      </c>
      <c r="C778" s="0" t="n">
        <v>0</v>
      </c>
    </row>
    <row r="779" customFormat="false" ht="12.75" hidden="false" customHeight="false" outlineLevel="0" collapsed="false">
      <c r="A779" s="0" t="n">
        <v>663247.567826841</v>
      </c>
      <c r="B779" s="0" t="n">
        <v>3258432.32404093</v>
      </c>
      <c r="C779" s="0" t="n">
        <v>0</v>
      </c>
    </row>
    <row r="780" customFormat="false" ht="12.75" hidden="false" customHeight="false" outlineLevel="0" collapsed="false">
      <c r="A780" s="0" t="n">
        <v>663296.379627649</v>
      </c>
      <c r="B780" s="0" t="n">
        <v>3258443.80061009</v>
      </c>
      <c r="C780" s="0" t="n">
        <v>0</v>
      </c>
    </row>
    <row r="781" customFormat="false" ht="12.75" hidden="false" customHeight="false" outlineLevel="0" collapsed="false">
      <c r="A781" s="0" t="n">
        <v>663345.258904872</v>
      </c>
      <c r="B781" s="0" t="n">
        <v>3258455.04941133</v>
      </c>
      <c r="C781" s="0" t="n">
        <v>0</v>
      </c>
    </row>
    <row r="782" customFormat="false" ht="12.75" hidden="false" customHeight="false" outlineLevel="0" collapsed="false">
      <c r="A782" s="0" t="n">
        <v>663394.223972652</v>
      </c>
      <c r="B782" s="0" t="n">
        <v>3258465.86486897</v>
      </c>
      <c r="C782" s="0" t="n">
        <v>0</v>
      </c>
    </row>
    <row r="783" customFormat="false" ht="12.75" hidden="false" customHeight="false" outlineLevel="0" collapsed="false">
      <c r="A783" s="0" t="n">
        <v>663443.702203069</v>
      </c>
      <c r="B783" s="0" t="n">
        <v>3258474.08824943</v>
      </c>
      <c r="C783" s="0" t="n">
        <v>0</v>
      </c>
    </row>
    <row r="784" customFormat="false" ht="12.75" hidden="false" customHeight="false" outlineLevel="0" collapsed="false">
      <c r="A784" s="0" t="n">
        <v>663493.180433486</v>
      </c>
      <c r="B784" s="0" t="n">
        <v>3258482.31162988</v>
      </c>
      <c r="C784" s="0" t="n">
        <v>0</v>
      </c>
    </row>
    <row r="785" customFormat="false" ht="12.75" hidden="false" customHeight="false" outlineLevel="0" collapsed="false">
      <c r="A785" s="0" t="n">
        <v>663542.658663902</v>
      </c>
      <c r="B785" s="0" t="n">
        <v>3258490.53501033</v>
      </c>
      <c r="C785" s="0" t="n">
        <v>0</v>
      </c>
    </row>
    <row r="786" customFormat="false" ht="12.75" hidden="false" customHeight="false" outlineLevel="0" collapsed="false">
      <c r="A786" s="0" t="n">
        <v>663592.136894319</v>
      </c>
      <c r="B786" s="0" t="n">
        <v>3258498.75839079</v>
      </c>
      <c r="C786" s="0" t="n">
        <v>0</v>
      </c>
    </row>
    <row r="787" customFormat="false" ht="12.75" hidden="false" customHeight="false" outlineLevel="0" collapsed="false">
      <c r="A787" s="0" t="n">
        <v>663641.401562027</v>
      </c>
      <c r="B787" s="0" t="n">
        <v>3258508.08783643</v>
      </c>
      <c r="C787" s="0" t="n">
        <v>0</v>
      </c>
    </row>
    <row r="788" customFormat="false" ht="12.75" hidden="false" customHeight="false" outlineLevel="0" collapsed="false">
      <c r="A788" s="0" t="n">
        <v>663690.384635782</v>
      </c>
      <c r="B788" s="0" t="n">
        <v>3258518.87568871</v>
      </c>
      <c r="C788" s="0" t="n">
        <v>0</v>
      </c>
    </row>
    <row r="789" customFormat="false" ht="12.75" hidden="false" customHeight="false" outlineLevel="0" collapsed="false">
      <c r="A789" s="0" t="n">
        <v>663739.367709538</v>
      </c>
      <c r="B789" s="0" t="n">
        <v>3258529.66354099</v>
      </c>
      <c r="C789" s="0" t="n">
        <v>0</v>
      </c>
    </row>
    <row r="790" customFormat="false" ht="12.75" hidden="false" customHeight="false" outlineLevel="0" collapsed="false">
      <c r="A790" s="0" t="n">
        <v>663787.872315978</v>
      </c>
      <c r="B790" s="0" t="n">
        <v>3258542.39678565</v>
      </c>
      <c r="C790" s="0" t="n">
        <v>0</v>
      </c>
    </row>
    <row r="791" customFormat="false" ht="12.75" hidden="false" customHeight="false" outlineLevel="0" collapsed="false">
      <c r="A791" s="0" t="n">
        <v>663836.271189963</v>
      </c>
      <c r="B791" s="0" t="n">
        <v>3258555.55992617</v>
      </c>
      <c r="C791" s="0" t="n">
        <v>0</v>
      </c>
    </row>
    <row r="792" customFormat="false" ht="12.75" hidden="false" customHeight="false" outlineLevel="0" collapsed="false">
      <c r="A792" s="0" t="n">
        <v>663884.670063948</v>
      </c>
      <c r="B792" s="0" t="n">
        <v>3258568.72306668</v>
      </c>
      <c r="C792" s="0" t="n">
        <v>0</v>
      </c>
    </row>
    <row r="793" customFormat="false" ht="12.75" hidden="false" customHeight="false" outlineLevel="0" collapsed="false">
      <c r="A793" s="0" t="n">
        <v>663933.068937933</v>
      </c>
      <c r="B793" s="0" t="n">
        <v>3258581.8862072</v>
      </c>
      <c r="C793" s="0" t="n">
        <v>0</v>
      </c>
    </row>
    <row r="794" customFormat="false" ht="12.75" hidden="false" customHeight="false" outlineLevel="0" collapsed="false">
      <c r="A794" s="0" t="n">
        <v>663980.637282248</v>
      </c>
      <c r="B794" s="0" t="n">
        <v>3258597.731107</v>
      </c>
      <c r="C794" s="0" t="n">
        <v>0</v>
      </c>
    </row>
    <row r="795" customFormat="false" ht="12.75" hidden="false" customHeight="false" outlineLevel="0" collapsed="false">
      <c r="A795" s="0" t="n">
        <v>664028.004249498</v>
      </c>
      <c r="B795" s="0" t="n">
        <v>3258614.22624824</v>
      </c>
      <c r="C795" s="0" t="n">
        <v>0</v>
      </c>
    </row>
    <row r="796" customFormat="false" ht="12.75" hidden="false" customHeight="false" outlineLevel="0" collapsed="false">
      <c r="A796" s="0" t="n">
        <v>664075.371216749</v>
      </c>
      <c r="B796" s="0" t="n">
        <v>3258630.72138949</v>
      </c>
      <c r="C796" s="0" t="n">
        <v>0</v>
      </c>
    </row>
    <row r="797" customFormat="false" ht="12.75" hidden="false" customHeight="false" outlineLevel="0" collapsed="false">
      <c r="A797" s="0" t="n">
        <v>664122.738184</v>
      </c>
      <c r="B797" s="0" t="n">
        <v>3258647.21653074</v>
      </c>
      <c r="C797" s="0" t="n">
        <v>0</v>
      </c>
    </row>
    <row r="798" customFormat="false" ht="12.75" hidden="false" customHeight="false" outlineLevel="0" collapsed="false">
      <c r="A798" s="0" t="n">
        <v>664170.011327592</v>
      </c>
      <c r="B798" s="0" t="n">
        <v>3258663.96092719</v>
      </c>
      <c r="C798" s="0" t="n">
        <v>0</v>
      </c>
    </row>
    <row r="799" customFormat="false" ht="12.75" hidden="false" customHeight="false" outlineLevel="0" collapsed="false">
      <c r="A799" s="0" t="n">
        <v>664216.498293045</v>
      </c>
      <c r="B799" s="0" t="n">
        <v>3258682.79391193</v>
      </c>
      <c r="C799" s="0" t="n">
        <v>0</v>
      </c>
    </row>
    <row r="800" customFormat="false" ht="12.75" hidden="false" customHeight="false" outlineLevel="0" collapsed="false">
      <c r="A800" s="0" t="n">
        <v>664262.985258498</v>
      </c>
      <c r="B800" s="0" t="n">
        <v>3258701.62689667</v>
      </c>
      <c r="C800" s="0" t="n">
        <v>0</v>
      </c>
    </row>
    <row r="801" customFormat="false" ht="12.75" hidden="false" customHeight="false" outlineLevel="0" collapsed="false">
      <c r="A801" s="0" t="n">
        <v>664309.472223952</v>
      </c>
      <c r="B801" s="0" t="n">
        <v>3258720.45988141</v>
      </c>
      <c r="C801" s="0" t="n">
        <v>0</v>
      </c>
    </row>
    <row r="802" customFormat="false" ht="12.75" hidden="false" customHeight="false" outlineLevel="0" collapsed="false">
      <c r="A802" s="0" t="n">
        <v>664355.959189405</v>
      </c>
      <c r="B802" s="0" t="n">
        <v>3258739.29286615</v>
      </c>
      <c r="C802" s="0" t="n">
        <v>0</v>
      </c>
    </row>
    <row r="803" customFormat="false" ht="12.75" hidden="false" customHeight="false" outlineLevel="0" collapsed="false">
      <c r="A803" s="0" t="n">
        <v>664401.809961864</v>
      </c>
      <c r="B803" s="0" t="n">
        <v>3258759.45842388</v>
      </c>
      <c r="C803" s="0" t="n">
        <v>0</v>
      </c>
    </row>
    <row r="804" customFormat="false" ht="12.75" hidden="false" customHeight="false" outlineLevel="0" collapsed="false">
      <c r="A804" s="0" t="n">
        <v>664445.683666113</v>
      </c>
      <c r="B804" s="0" t="n">
        <v>3258783.76515848</v>
      </c>
      <c r="C804" s="0" t="n">
        <v>0</v>
      </c>
    </row>
    <row r="805" customFormat="false" ht="12.75" hidden="false" customHeight="false" outlineLevel="0" collapsed="false">
      <c r="A805" s="0" t="n">
        <v>664489.557370361</v>
      </c>
      <c r="B805" s="0" t="n">
        <v>3258808.07189307</v>
      </c>
      <c r="C805" s="0" t="n">
        <v>0</v>
      </c>
    </row>
    <row r="806" customFormat="false" ht="12.75" hidden="false" customHeight="false" outlineLevel="0" collapsed="false">
      <c r="A806" s="0" t="n">
        <v>664533.43107461</v>
      </c>
      <c r="B806" s="0" t="n">
        <v>3258832.37862767</v>
      </c>
      <c r="C806" s="0" t="n">
        <v>0</v>
      </c>
    </row>
    <row r="807" customFormat="false" ht="12.75" hidden="false" customHeight="false" outlineLevel="0" collapsed="false">
      <c r="A807" s="0" t="n">
        <v>664577.304778859</v>
      </c>
      <c r="B807" s="0" t="n">
        <v>3258856.68536227</v>
      </c>
      <c r="C807" s="0" t="n">
        <v>0</v>
      </c>
    </row>
    <row r="808" customFormat="false" ht="12.75" hidden="false" customHeight="false" outlineLevel="0" collapsed="false">
      <c r="A808" s="0" t="n">
        <v>664619.012914501</v>
      </c>
      <c r="B808" s="0" t="n">
        <v>3258884.50919266</v>
      </c>
      <c r="C808" s="0" t="n">
        <v>0</v>
      </c>
    </row>
    <row r="809" customFormat="false" ht="12.75" hidden="false" customHeight="false" outlineLevel="0" collapsed="false">
      <c r="A809" s="0" t="n">
        <v>664660.469052626</v>
      </c>
      <c r="B809" s="0" t="n">
        <v>3258912.74229172</v>
      </c>
      <c r="C809" s="0" t="n">
        <v>0</v>
      </c>
    </row>
    <row r="810" customFormat="false" ht="12.75" hidden="false" customHeight="false" outlineLevel="0" collapsed="false">
      <c r="A810" s="0" t="n">
        <v>664701.925190752</v>
      </c>
      <c r="B810" s="0" t="n">
        <v>3258940.97539079</v>
      </c>
      <c r="C810" s="0" t="n">
        <v>0</v>
      </c>
    </row>
    <row r="811" customFormat="false" ht="12.75" hidden="false" customHeight="false" outlineLevel="0" collapsed="false">
      <c r="A811" s="0" t="n">
        <v>664743.845875857</v>
      </c>
      <c r="B811" s="0" t="n">
        <v>3258968.49442034</v>
      </c>
      <c r="C811" s="0" t="n">
        <v>0</v>
      </c>
    </row>
    <row r="812" customFormat="false" ht="12.75" hidden="false" customHeight="false" outlineLevel="0" collapsed="false">
      <c r="A812" s="0" t="n">
        <v>664786.456913167</v>
      </c>
      <c r="B812" s="0" t="n">
        <v>3258994.95228818</v>
      </c>
      <c r="C812" s="0" t="n">
        <v>0</v>
      </c>
    </row>
    <row r="813" customFormat="false" ht="12.75" hidden="false" customHeight="false" outlineLevel="0" collapsed="false">
      <c r="A813" s="0" t="n">
        <v>664829.067950478</v>
      </c>
      <c r="B813" s="0" t="n">
        <v>3259021.41015602</v>
      </c>
      <c r="C813" s="0" t="n">
        <v>0</v>
      </c>
    </row>
    <row r="814" customFormat="false" ht="12.75" hidden="false" customHeight="false" outlineLevel="0" collapsed="false">
      <c r="A814" s="0" t="n">
        <v>664871.678987788</v>
      </c>
      <c r="B814" s="0" t="n">
        <v>3259047.86802386</v>
      </c>
      <c r="C814" s="0" t="n">
        <v>0</v>
      </c>
    </row>
    <row r="815" customFormat="false" ht="12.75" hidden="false" customHeight="false" outlineLevel="0" collapsed="false">
      <c r="A815" s="0" t="n">
        <v>664914.281486316</v>
      </c>
      <c r="B815" s="0" t="n">
        <v>3259074.33910083</v>
      </c>
      <c r="C815" s="0" t="n">
        <v>0</v>
      </c>
    </row>
    <row r="816" customFormat="false" ht="12.75" hidden="false" customHeight="false" outlineLevel="0" collapsed="false">
      <c r="A816" s="0" t="n">
        <v>664955.90118437</v>
      </c>
      <c r="B816" s="0" t="n">
        <v>3259102.33052818</v>
      </c>
      <c r="C816" s="0" t="n">
        <v>0</v>
      </c>
    </row>
    <row r="817" customFormat="false" ht="12.75" hidden="false" customHeight="false" outlineLevel="0" collapsed="false">
      <c r="A817" s="0" t="n">
        <v>664997.520882425</v>
      </c>
      <c r="B817" s="0" t="n">
        <v>3259130.32195553</v>
      </c>
      <c r="C817" s="0" t="n">
        <v>0</v>
      </c>
    </row>
    <row r="818" customFormat="false" ht="12.75" hidden="false" customHeight="false" outlineLevel="0" collapsed="false">
      <c r="A818" s="0" t="n">
        <v>665039.14058048</v>
      </c>
      <c r="B818" s="0" t="n">
        <v>3259158.31338288</v>
      </c>
      <c r="C818" s="0" t="n">
        <v>0</v>
      </c>
    </row>
    <row r="819" customFormat="false" ht="12.75" hidden="false" customHeight="false" outlineLevel="0" collapsed="false">
      <c r="A819" s="0" t="n">
        <v>665080.937850411</v>
      </c>
      <c r="B819" s="0" t="n">
        <v>3259186.03560965</v>
      </c>
      <c r="C819" s="0" t="n">
        <v>0</v>
      </c>
    </row>
    <row r="820" customFormat="false" ht="12.75" hidden="false" customHeight="false" outlineLevel="0" collapsed="false">
      <c r="A820" s="0" t="n">
        <v>665123.052084744</v>
      </c>
      <c r="B820" s="0" t="n">
        <v>3259213.2773155</v>
      </c>
      <c r="C820" s="0" t="n">
        <v>0</v>
      </c>
    </row>
    <row r="821" customFormat="false" ht="12.75" hidden="false" customHeight="false" outlineLevel="0" collapsed="false">
      <c r="A821" s="0" t="n">
        <v>665165.166319078</v>
      </c>
      <c r="B821" s="0" t="n">
        <v>3259240.51902135</v>
      </c>
      <c r="C821" s="0" t="n">
        <v>0</v>
      </c>
    </row>
    <row r="822" customFormat="false" ht="12.75" hidden="false" customHeight="false" outlineLevel="0" collapsed="false">
      <c r="A822" s="0" t="n">
        <v>665206.333596305</v>
      </c>
      <c r="B822" s="0" t="n">
        <v>3259269.04235041</v>
      </c>
      <c r="C822" s="0" t="n">
        <v>0</v>
      </c>
    </row>
    <row r="823" customFormat="false" ht="12.75" hidden="false" customHeight="false" outlineLevel="0" collapsed="false">
      <c r="A823" s="0" t="n">
        <v>665244.74338815</v>
      </c>
      <c r="B823" s="0" t="n">
        <v>3259301.29769356</v>
      </c>
      <c r="C823" s="0" t="n">
        <v>0</v>
      </c>
    </row>
    <row r="824" customFormat="false" ht="12.75" hidden="false" customHeight="false" outlineLevel="0" collapsed="false">
      <c r="A824" s="0" t="n">
        <v>665283.153179996</v>
      </c>
      <c r="B824" s="0" t="n">
        <v>3259333.55303671</v>
      </c>
      <c r="C824" s="0" t="n">
        <v>0</v>
      </c>
    </row>
    <row r="825" customFormat="false" ht="12.75" hidden="false" customHeight="false" outlineLevel="0" collapsed="false">
      <c r="A825" s="0" t="n">
        <v>665321.562971841</v>
      </c>
      <c r="B825" s="0" t="n">
        <v>3259365.80837986</v>
      </c>
      <c r="C825" s="0" t="n">
        <v>0</v>
      </c>
    </row>
    <row r="826" customFormat="false" ht="12.75" hidden="false" customHeight="false" outlineLevel="0" collapsed="false">
      <c r="A826" s="0" t="n">
        <v>665361.028342343</v>
      </c>
      <c r="B826" s="0" t="n">
        <v>3259396.74881394</v>
      </c>
      <c r="C826" s="0" t="n">
        <v>0</v>
      </c>
    </row>
    <row r="827" customFormat="false" ht="12.75" hidden="false" customHeight="false" outlineLevel="0" collapsed="false">
      <c r="A827" s="0" t="n">
        <v>665400.825374899</v>
      </c>
      <c r="B827" s="0" t="n">
        <v>3259427.27610453</v>
      </c>
      <c r="C827" s="0" t="n">
        <v>0</v>
      </c>
    </row>
    <row r="828" customFormat="false" ht="12.75" hidden="false" customHeight="false" outlineLevel="0" collapsed="false">
      <c r="A828" s="0" t="n">
        <v>665440.308329891</v>
      </c>
      <c r="B828" s="0" t="n">
        <v>3259458.20216677</v>
      </c>
      <c r="C828" s="0" t="n">
        <v>0</v>
      </c>
    </row>
    <row r="829" customFormat="false" ht="12.75" hidden="false" customHeight="false" outlineLevel="0" collapsed="false">
      <c r="A829" s="0" t="n">
        <v>665479.310764145</v>
      </c>
      <c r="B829" s="0" t="n">
        <v>3259489.73832687</v>
      </c>
      <c r="C829" s="0" t="n">
        <v>0</v>
      </c>
    </row>
    <row r="830" customFormat="false" ht="12.75" hidden="false" customHeight="false" outlineLevel="0" collapsed="false">
      <c r="A830" s="0" t="n">
        <v>665518.313198398</v>
      </c>
      <c r="B830" s="0" t="n">
        <v>3259521.27448696</v>
      </c>
      <c r="C830" s="0" t="n">
        <v>0</v>
      </c>
    </row>
    <row r="831" customFormat="false" ht="12.75" hidden="false" customHeight="false" outlineLevel="0" collapsed="false">
      <c r="A831" s="0" t="n">
        <v>665556.875408687</v>
      </c>
      <c r="B831" s="0" t="n">
        <v>3259553.27256172</v>
      </c>
      <c r="C831" s="0" t="n">
        <v>0</v>
      </c>
    </row>
    <row r="832" customFormat="false" ht="12.75" hidden="false" customHeight="false" outlineLevel="0" collapsed="false">
      <c r="A832" s="0" t="n">
        <v>665590.249565729</v>
      </c>
      <c r="B832" s="0" t="n">
        <v>3259590.71431533</v>
      </c>
      <c r="C832" s="0" t="n">
        <v>0</v>
      </c>
    </row>
    <row r="833" customFormat="false" ht="12.75" hidden="false" customHeight="false" outlineLevel="0" collapsed="false">
      <c r="A833" s="0" t="n">
        <v>665623.62372277</v>
      </c>
      <c r="B833" s="0" t="n">
        <v>3259628.15606893</v>
      </c>
      <c r="C833" s="0" t="n">
        <v>0</v>
      </c>
    </row>
    <row r="834" customFormat="false" ht="12.75" hidden="false" customHeight="false" outlineLevel="0" collapsed="false">
      <c r="A834" s="0" t="n">
        <v>665656.997879811</v>
      </c>
      <c r="B834" s="0" t="n">
        <v>3259665.59782254</v>
      </c>
      <c r="C834" s="0" t="n">
        <v>0</v>
      </c>
    </row>
    <row r="835" customFormat="false" ht="12.75" hidden="false" customHeight="false" outlineLevel="0" collapsed="false">
      <c r="A835" s="0" t="n">
        <v>665687.294032527</v>
      </c>
      <c r="B835" s="0" t="n">
        <v>3259705.49763848</v>
      </c>
      <c r="C835" s="0" t="n">
        <v>0</v>
      </c>
    </row>
    <row r="836" customFormat="false" ht="12.75" hidden="false" customHeight="false" outlineLevel="0" collapsed="false">
      <c r="A836" s="0" t="n">
        <v>665716.426308105</v>
      </c>
      <c r="B836" s="0" t="n">
        <v>3259746.32691463</v>
      </c>
      <c r="C836" s="0" t="n">
        <v>0</v>
      </c>
    </row>
    <row r="837" customFormat="false" ht="12.75" hidden="false" customHeight="false" outlineLevel="0" collapsed="false">
      <c r="A837" s="0" t="n">
        <v>665745.558583683</v>
      </c>
      <c r="B837" s="0" t="n">
        <v>3259787.15619078</v>
      </c>
      <c r="C837" s="0" t="n">
        <v>0</v>
      </c>
    </row>
    <row r="838" customFormat="false" ht="12.75" hidden="false" customHeight="false" outlineLevel="0" collapsed="false">
      <c r="A838" s="0" t="n">
        <v>665774.690859262</v>
      </c>
      <c r="B838" s="0" t="n">
        <v>3259827.98546693</v>
      </c>
      <c r="C838" s="0" t="n">
        <v>0</v>
      </c>
    </row>
    <row r="839" customFormat="false" ht="12.75" hidden="false" customHeight="false" outlineLevel="0" collapsed="false">
      <c r="A839" s="0" t="n">
        <v>665803.969693972</v>
      </c>
      <c r="B839" s="0" t="n">
        <v>3259868.70876419</v>
      </c>
      <c r="C839" s="0" t="n">
        <v>0</v>
      </c>
    </row>
    <row r="840" customFormat="false" ht="12.75" hidden="false" customHeight="false" outlineLevel="0" collapsed="false">
      <c r="A840" s="0" t="n">
        <v>665833.616681018</v>
      </c>
      <c r="B840" s="0" t="n">
        <v>3259909.16584552</v>
      </c>
      <c r="C840" s="0" t="n">
        <v>0</v>
      </c>
    </row>
    <row r="841" customFormat="false" ht="12.75" hidden="false" customHeight="false" outlineLevel="0" collapsed="false">
      <c r="A841" s="0" t="n">
        <v>665863.204958939</v>
      </c>
      <c r="B841" s="0" t="n">
        <v>3259949.66449134</v>
      </c>
      <c r="C841" s="0" t="n">
        <v>0</v>
      </c>
    </row>
    <row r="842" customFormat="false" ht="12.75" hidden="false" customHeight="false" outlineLevel="0" collapsed="false">
      <c r="A842" s="0" t="n">
        <v>665891.513750062</v>
      </c>
      <c r="B842" s="0" t="n">
        <v>3259991.06897921</v>
      </c>
      <c r="C842" s="0" t="n">
        <v>0</v>
      </c>
    </row>
    <row r="843" customFormat="false" ht="12.75" hidden="false" customHeight="false" outlineLevel="0" collapsed="false">
      <c r="A843" s="0" t="n">
        <v>665919.789157729</v>
      </c>
      <c r="B843" s="0" t="n">
        <v>3260032.49618876</v>
      </c>
      <c r="C843" s="0" t="n">
        <v>0</v>
      </c>
    </row>
    <row r="844" customFormat="false" ht="12.75" hidden="false" customHeight="false" outlineLevel="0" collapsed="false">
      <c r="A844" s="0" t="n">
        <v>665947.923281429</v>
      </c>
      <c r="B844" s="0" t="n">
        <v>3260074.01955995</v>
      </c>
      <c r="C844" s="0" t="n">
        <v>0</v>
      </c>
    </row>
    <row r="845" customFormat="false" ht="12.75" hidden="false" customHeight="false" outlineLevel="0" collapsed="false">
      <c r="A845" s="0" t="n">
        <v>665976.057405129</v>
      </c>
      <c r="B845" s="0" t="n">
        <v>3260115.54293114</v>
      </c>
      <c r="C845" s="0" t="n">
        <v>0</v>
      </c>
    </row>
    <row r="846" customFormat="false" ht="12.75" hidden="false" customHeight="false" outlineLevel="0" collapsed="false">
      <c r="A846" s="0" t="n">
        <v>666004.100986247</v>
      </c>
      <c r="B846" s="0" t="n">
        <v>3260157.12596553</v>
      </c>
      <c r="C846" s="0" t="n">
        <v>0</v>
      </c>
    </row>
    <row r="847" customFormat="false" ht="12.75" hidden="false" customHeight="false" outlineLevel="0" collapsed="false">
      <c r="A847" s="0" t="n">
        <v>666031.158252982</v>
      </c>
      <c r="B847" s="0" t="n">
        <v>3260199.35893355</v>
      </c>
      <c r="C847" s="0" t="n">
        <v>0</v>
      </c>
    </row>
    <row r="848" customFormat="false" ht="12.75" hidden="false" customHeight="false" outlineLevel="0" collapsed="false">
      <c r="A848" s="0" t="n">
        <v>666058.215519717</v>
      </c>
      <c r="B848" s="0" t="n">
        <v>3260241.59190157</v>
      </c>
      <c r="C848" s="0" t="n">
        <v>0</v>
      </c>
    </row>
    <row r="849" customFormat="false" ht="12.75" hidden="false" customHeight="false" outlineLevel="0" collapsed="false">
      <c r="A849" s="0" t="n">
        <v>666085.933318259</v>
      </c>
      <c r="B849" s="0" t="n">
        <v>3260283.32952156</v>
      </c>
      <c r="C849" s="0" t="n">
        <v>0</v>
      </c>
    </row>
    <row r="850" customFormat="false" ht="12.75" hidden="false" customHeight="false" outlineLevel="0" collapsed="false">
      <c r="A850" s="0" t="n">
        <v>666118.897209796</v>
      </c>
      <c r="B850" s="0" t="n">
        <v>3260321.13297545</v>
      </c>
      <c r="C850" s="0" t="n">
        <v>0</v>
      </c>
    </row>
    <row r="851" customFormat="false" ht="12.75" hidden="false" customHeight="false" outlineLevel="0" collapsed="false">
      <c r="A851" s="0" t="n">
        <v>666151.861101333</v>
      </c>
      <c r="B851" s="0" t="n">
        <v>3260358.93642934</v>
      </c>
      <c r="C851" s="0" t="n">
        <v>0</v>
      </c>
    </row>
    <row r="852" customFormat="false" ht="12.75" hidden="false" customHeight="false" outlineLevel="0" collapsed="false">
      <c r="A852" s="0" t="n">
        <v>666184.200999293</v>
      </c>
      <c r="B852" s="0" t="n">
        <v>3260405.87475779</v>
      </c>
      <c r="C852" s="0" t="n">
        <v>0</v>
      </c>
    </row>
    <row r="853" customFormat="false" ht="12.75" hidden="false" customHeight="false" outlineLevel="0" collapsed="false">
      <c r="A853" s="0" t="n">
        <v>666215.047616699</v>
      </c>
      <c r="B853" s="0" t="n">
        <v>3260445.42479528</v>
      </c>
      <c r="C853" s="0" t="n">
        <v>0</v>
      </c>
    </row>
    <row r="854" customFormat="false" ht="12.75" hidden="false" customHeight="false" outlineLevel="0" collapsed="false">
      <c r="A854" s="0" t="n">
        <v>666243.700969047</v>
      </c>
      <c r="B854" s="0" t="n">
        <v>3260486.54794369</v>
      </c>
      <c r="C854" s="0" t="n">
        <v>0</v>
      </c>
    </row>
    <row r="855" customFormat="false" ht="12.75" hidden="false" customHeight="false" outlineLevel="0" collapsed="false">
      <c r="A855" s="0" t="n">
        <v>666271.273105957</v>
      </c>
      <c r="B855" s="0" t="n">
        <v>3260528.4465897</v>
      </c>
      <c r="C855" s="0" t="n">
        <v>0</v>
      </c>
    </row>
    <row r="856" customFormat="false" ht="12.75" hidden="false" customHeight="false" outlineLevel="0" collapsed="false">
      <c r="A856" s="0" t="n">
        <v>666298.845242866</v>
      </c>
      <c r="B856" s="0" t="n">
        <v>3260570.34523571</v>
      </c>
      <c r="C856" s="0" t="n">
        <v>0</v>
      </c>
    </row>
    <row r="857" customFormat="false" ht="12.75" hidden="false" customHeight="false" outlineLevel="0" collapsed="false">
      <c r="A857" s="0" t="n">
        <v>666322.75290662</v>
      </c>
      <c r="B857" s="0" t="n">
        <v>3260614.43332677</v>
      </c>
      <c r="C857" s="0" t="n">
        <v>0</v>
      </c>
    </row>
    <row r="858" customFormat="false" ht="12.75" hidden="false" customHeight="false" outlineLevel="0" collapsed="false">
      <c r="A858" s="0" t="n">
        <v>666346.583526175</v>
      </c>
      <c r="B858" s="0" t="n">
        <v>3260658.56745011</v>
      </c>
      <c r="C858" s="0" t="n">
        <v>0</v>
      </c>
    </row>
    <row r="859" customFormat="false" ht="12.75" hidden="false" customHeight="false" outlineLevel="0" collapsed="false">
      <c r="A859" s="0" t="n">
        <v>666370.41414573</v>
      </c>
      <c r="B859" s="0" t="n">
        <v>3260702.70157345</v>
      </c>
      <c r="C859" s="0" t="n">
        <v>0</v>
      </c>
    </row>
    <row r="860" customFormat="false" ht="12.75" hidden="false" customHeight="false" outlineLevel="0" collapsed="false">
      <c r="A860" s="0" t="n">
        <v>666394.244765286</v>
      </c>
      <c r="B860" s="0" t="n">
        <v>3260746.83569679</v>
      </c>
      <c r="C860" s="0" t="n">
        <v>0</v>
      </c>
    </row>
    <row r="861" customFormat="false" ht="12.75" hidden="false" customHeight="false" outlineLevel="0" collapsed="false">
      <c r="A861" s="0" t="n">
        <v>666418.3213782</v>
      </c>
      <c r="B861" s="0" t="n">
        <v>3260790.83592179</v>
      </c>
      <c r="C861" s="0" t="n">
        <v>0</v>
      </c>
    </row>
    <row r="862" customFormat="false" ht="12.75" hidden="false" customHeight="false" outlineLevel="0" collapsed="false">
      <c r="A862" s="0" t="n">
        <v>666442.448735793</v>
      </c>
      <c r="B862" s="0" t="n">
        <v>3260834.80852561</v>
      </c>
      <c r="C862" s="0" t="n">
        <v>0</v>
      </c>
    </row>
    <row r="863" customFormat="false" ht="12.75" hidden="false" customHeight="false" outlineLevel="0" collapsed="false">
      <c r="A863" s="0" t="n">
        <v>666466.576093387</v>
      </c>
      <c r="B863" s="0" t="n">
        <v>3260878.78112943</v>
      </c>
      <c r="C863" s="0" t="n">
        <v>0</v>
      </c>
    </row>
    <row r="864" customFormat="false" ht="12.75" hidden="false" customHeight="false" outlineLevel="0" collapsed="false">
      <c r="A864" s="0" t="n">
        <v>666490.703450981</v>
      </c>
      <c r="B864" s="0" t="n">
        <v>3260922.75373326</v>
      </c>
      <c r="C864" s="0" t="n">
        <v>0</v>
      </c>
    </row>
    <row r="865" customFormat="false" ht="12.75" hidden="false" customHeight="false" outlineLevel="0" collapsed="false">
      <c r="A865" s="0" t="n">
        <v>666512.012065185</v>
      </c>
      <c r="B865" s="0" t="n">
        <v>3260968.08219828</v>
      </c>
      <c r="C865" s="0" t="n">
        <v>0</v>
      </c>
    </row>
    <row r="866" customFormat="false" ht="12.75" hidden="false" customHeight="false" outlineLevel="0" collapsed="false">
      <c r="A866" s="0" t="n">
        <v>666531.306095016</v>
      </c>
      <c r="B866" s="0" t="n">
        <v>3261014.379711</v>
      </c>
      <c r="C866" s="0" t="n">
        <v>0</v>
      </c>
    </row>
    <row r="867" customFormat="false" ht="12.75" hidden="false" customHeight="false" outlineLevel="0" collapsed="false">
      <c r="A867" s="0" t="n">
        <v>666550.600124847</v>
      </c>
      <c r="B867" s="0" t="n">
        <v>3261060.67722372</v>
      </c>
      <c r="C867" s="0" t="n">
        <v>0</v>
      </c>
    </row>
    <row r="868" customFormat="false" ht="12.75" hidden="false" customHeight="false" outlineLevel="0" collapsed="false">
      <c r="A868" s="0" t="n">
        <v>666569.894154678</v>
      </c>
      <c r="B868" s="0" t="n">
        <v>3261106.97473644</v>
      </c>
      <c r="C868" s="0" t="n">
        <v>0</v>
      </c>
    </row>
    <row r="869" customFormat="false" ht="12.75" hidden="false" customHeight="false" outlineLevel="0" collapsed="false">
      <c r="A869" s="0" t="n">
        <v>666589.18818451</v>
      </c>
      <c r="B869" s="0" t="n">
        <v>3261153.27224916</v>
      </c>
      <c r="C869" s="0" t="n">
        <v>0</v>
      </c>
    </row>
    <row r="870" customFormat="false" ht="12.75" hidden="false" customHeight="false" outlineLevel="0" collapsed="false">
      <c r="A870" s="0" t="n">
        <v>666608.482214341</v>
      </c>
      <c r="B870" s="0" t="n">
        <v>3261199.56976188</v>
      </c>
      <c r="C870" s="0" t="n">
        <v>0</v>
      </c>
    </row>
    <row r="871" customFormat="false" ht="12.75" hidden="false" customHeight="false" outlineLevel="0" collapsed="false">
      <c r="A871" s="0" t="n">
        <v>666625.16927803</v>
      </c>
      <c r="B871" s="0" t="n">
        <v>3261246.83834324</v>
      </c>
      <c r="C871" s="0" t="n">
        <v>0</v>
      </c>
    </row>
    <row r="872" customFormat="false" ht="12.75" hidden="false" customHeight="false" outlineLevel="0" collapsed="false">
      <c r="A872" s="0" t="n">
        <v>666640.865196126</v>
      </c>
      <c r="B872" s="0" t="n">
        <v>3261294.47611634</v>
      </c>
      <c r="C872" s="0" t="n">
        <v>0</v>
      </c>
    </row>
    <row r="873" customFormat="false" ht="12.75" hidden="false" customHeight="false" outlineLevel="0" collapsed="false">
      <c r="A873" s="0" t="n">
        <v>666656.561114222</v>
      </c>
      <c r="B873" s="0" t="n">
        <v>3261342.11388945</v>
      </c>
      <c r="C873" s="0" t="n">
        <v>0</v>
      </c>
    </row>
    <row r="874" customFormat="false" ht="12.75" hidden="false" customHeight="false" outlineLevel="0" collapsed="false">
      <c r="A874" s="0" t="n">
        <v>666672.257032317</v>
      </c>
      <c r="B874" s="0" t="n">
        <v>3261389.75166255</v>
      </c>
      <c r="C874" s="0" t="n">
        <v>0</v>
      </c>
    </row>
    <row r="875" customFormat="false" ht="12.75" hidden="false" customHeight="false" outlineLevel="0" collapsed="false">
      <c r="A875" s="0" t="n">
        <v>666687.952950413</v>
      </c>
      <c r="B875" s="0" t="n">
        <v>3261437.38943565</v>
      </c>
      <c r="C875" s="0" t="n">
        <v>0</v>
      </c>
    </row>
    <row r="876" customFormat="false" ht="12.75" hidden="false" customHeight="false" outlineLevel="0" collapsed="false">
      <c r="A876" s="0" t="n">
        <v>666697.006877179</v>
      </c>
      <c r="B876" s="0" t="n">
        <v>3261486.33832342</v>
      </c>
      <c r="C876" s="0" t="n">
        <v>0</v>
      </c>
    </row>
    <row r="877" customFormat="false" ht="12.75" hidden="false" customHeight="false" outlineLevel="0" collapsed="false">
      <c r="A877" s="0" t="n">
        <v>666700.590125982</v>
      </c>
      <c r="B877" s="0" t="n">
        <v>3261536.36711112</v>
      </c>
      <c r="C877" s="0" t="n">
        <v>0</v>
      </c>
    </row>
    <row r="878" customFormat="false" ht="12.75" hidden="false" customHeight="false" outlineLevel="0" collapsed="false">
      <c r="A878" s="0" t="n">
        <v>666704.173374784</v>
      </c>
      <c r="B878" s="0" t="n">
        <v>3261586.39589883</v>
      </c>
      <c r="C878" s="0" t="n">
        <v>0</v>
      </c>
    </row>
    <row r="879" customFormat="false" ht="12.75" hidden="false" customHeight="false" outlineLevel="0" collapsed="false">
      <c r="A879" s="0" t="n">
        <v>666707.756623586</v>
      </c>
      <c r="B879" s="0" t="n">
        <v>3261636.42468653</v>
      </c>
      <c r="C879" s="0" t="n">
        <v>0</v>
      </c>
    </row>
    <row r="880" customFormat="false" ht="12.75" hidden="false" customHeight="false" outlineLevel="0" collapsed="false">
      <c r="A880" s="0" t="n">
        <v>666705.584335206</v>
      </c>
      <c r="B880" s="0" t="n">
        <v>3261686.3184347</v>
      </c>
      <c r="C880" s="0" t="n">
        <v>0</v>
      </c>
    </row>
    <row r="881" customFormat="false" ht="12.75" hidden="false" customHeight="false" outlineLevel="0" collapsed="false">
      <c r="A881" s="0" t="n">
        <v>666699.658715794</v>
      </c>
      <c r="B881" s="0" t="n">
        <v>3261736.12412018</v>
      </c>
      <c r="C881" s="0" t="n">
        <v>0</v>
      </c>
    </row>
    <row r="882" customFormat="false" ht="12.75" hidden="false" customHeight="false" outlineLevel="0" collapsed="false">
      <c r="A882" s="0" t="n">
        <v>666693.733096383</v>
      </c>
      <c r="B882" s="0" t="n">
        <v>3261785.92980565</v>
      </c>
      <c r="C882" s="0" t="n">
        <v>0</v>
      </c>
    </row>
    <row r="883" customFormat="false" ht="12.75" hidden="false" customHeight="false" outlineLevel="0" collapsed="false">
      <c r="A883" s="0" t="n">
        <v>666687.807476971</v>
      </c>
      <c r="B883" s="0" t="n">
        <v>3261835.73549113</v>
      </c>
      <c r="C883" s="0" t="n">
        <v>0</v>
      </c>
    </row>
    <row r="884" customFormat="false" ht="12.75" hidden="false" customHeight="false" outlineLevel="0" collapsed="false">
      <c r="A884" s="0" t="n">
        <v>666669.087756993</v>
      </c>
      <c r="B884" s="0" t="n">
        <v>3261879.31985667</v>
      </c>
      <c r="C884" s="0" t="n">
        <v>0</v>
      </c>
    </row>
    <row r="885" customFormat="false" ht="12.75" hidden="false" customHeight="false" outlineLevel="0" collapsed="false">
      <c r="A885" s="0" t="n">
        <v>666633.572459246</v>
      </c>
      <c r="B885" s="0" t="n">
        <v>3261914.73712502</v>
      </c>
      <c r="C885" s="0" t="n">
        <v>0</v>
      </c>
    </row>
    <row r="886" customFormat="false" ht="12.75" hidden="false" customHeight="false" outlineLevel="0" collapsed="false">
      <c r="A886" s="0" t="n">
        <v>666591.812806399</v>
      </c>
      <c r="B886" s="0" t="n">
        <v>3261937.74654261</v>
      </c>
      <c r="C886" s="0" t="n">
        <v>0</v>
      </c>
    </row>
    <row r="887" customFormat="false" ht="12.75" hidden="false" customHeight="false" outlineLevel="0" collapsed="false">
      <c r="A887" s="0" t="n">
        <v>666542.207775102</v>
      </c>
      <c r="B887" s="0" t="n">
        <v>3261944.88520529</v>
      </c>
      <c r="C887" s="0" t="n">
        <v>0</v>
      </c>
    </row>
    <row r="888" customFormat="false" ht="12.75" hidden="false" customHeight="false" outlineLevel="0" collapsed="false">
      <c r="A888" s="0" t="n">
        <v>666492.602743806</v>
      </c>
      <c r="B888" s="0" t="n">
        <v>3261937.46495318</v>
      </c>
      <c r="C888" s="0" t="n">
        <v>0</v>
      </c>
    </row>
    <row r="889" customFormat="false" ht="12.75" hidden="false" customHeight="false" outlineLevel="0" collapsed="false">
      <c r="A889" s="0" t="n">
        <v>666449.701775261</v>
      </c>
      <c r="B889" s="0" t="n">
        <v>3261915.21958709</v>
      </c>
      <c r="C889" s="0" t="n">
        <v>0</v>
      </c>
    </row>
    <row r="890" customFormat="false" ht="12.75" hidden="false" customHeight="false" outlineLevel="0" collapsed="false">
      <c r="A890" s="0" t="n">
        <v>666407.887091112</v>
      </c>
      <c r="B890" s="0" t="n">
        <v>3261888.87387821</v>
      </c>
      <c r="C890" s="0" t="n">
        <v>0</v>
      </c>
    </row>
    <row r="891" customFormat="false" ht="12.75" hidden="false" customHeight="false" outlineLevel="0" collapsed="false">
      <c r="A891" s="0" t="n">
        <v>666360.780510268</v>
      </c>
      <c r="B891" s="0" t="n">
        <v>3261871.64920659</v>
      </c>
      <c r="C891" s="0" t="n">
        <v>0</v>
      </c>
    </row>
    <row r="892" customFormat="false" ht="12.75" hidden="false" customHeight="false" outlineLevel="0" collapsed="false">
      <c r="A892" s="0" t="n">
        <v>666313.907246476</v>
      </c>
      <c r="B892" s="0" t="n">
        <v>3261853.86002905</v>
      </c>
      <c r="C892" s="0" t="n">
        <v>0</v>
      </c>
    </row>
    <row r="893" customFormat="false" ht="12.75" hidden="false" customHeight="false" outlineLevel="0" collapsed="false">
      <c r="A893" s="0" t="n">
        <v>666268.385704089</v>
      </c>
      <c r="B893" s="0" t="n">
        <v>3261832.80038874</v>
      </c>
      <c r="C893" s="0" t="n">
        <v>0</v>
      </c>
    </row>
    <row r="894" customFormat="false" ht="12.75" hidden="false" customHeight="false" outlineLevel="0" collapsed="false">
      <c r="A894" s="0" t="n">
        <v>666222.864161702</v>
      </c>
      <c r="B894" s="0" t="n">
        <v>3261811.74074843</v>
      </c>
      <c r="C894" s="0" t="n">
        <v>0</v>
      </c>
    </row>
    <row r="895" customFormat="false" ht="12.75" hidden="false" customHeight="false" outlineLevel="0" collapsed="false">
      <c r="A895" s="0" t="n">
        <v>666177.342619315</v>
      </c>
      <c r="B895" s="0" t="n">
        <v>3261790.68110812</v>
      </c>
      <c r="C895" s="0" t="n">
        <v>0</v>
      </c>
    </row>
    <row r="896" customFormat="false" ht="12.75" hidden="false" customHeight="false" outlineLevel="0" collapsed="false">
      <c r="A896" s="0" t="n">
        <v>666131.821076928</v>
      </c>
      <c r="B896" s="0" t="n">
        <v>3261769.62146781</v>
      </c>
      <c r="C896" s="0" t="n">
        <v>0</v>
      </c>
    </row>
    <row r="897" customFormat="false" ht="12.75" hidden="false" customHeight="false" outlineLevel="0" collapsed="false">
      <c r="A897" s="0" t="n">
        <v>666086.299534541</v>
      </c>
      <c r="B897" s="0" t="n">
        <v>3261748.5618275</v>
      </c>
      <c r="C897" s="0" t="n">
        <v>0</v>
      </c>
    </row>
    <row r="898" customFormat="false" ht="12.75" hidden="false" customHeight="false" outlineLevel="0" collapsed="false">
      <c r="A898" s="0" t="n">
        <v>666040.777992154</v>
      </c>
      <c r="B898" s="0" t="n">
        <v>3261727.50218719</v>
      </c>
      <c r="C898" s="0" t="n">
        <v>0</v>
      </c>
    </row>
    <row r="899" customFormat="false" ht="12.75" hidden="false" customHeight="false" outlineLevel="0" collapsed="false">
      <c r="A899" s="0" t="n">
        <v>665995.256449767</v>
      </c>
      <c r="B899" s="0" t="n">
        <v>3261706.44254688</v>
      </c>
      <c r="C899" s="0" t="n">
        <v>0</v>
      </c>
    </row>
    <row r="900" customFormat="false" ht="12.75" hidden="false" customHeight="false" outlineLevel="0" collapsed="false">
      <c r="A900" s="0" t="n">
        <v>665960.67801209</v>
      </c>
      <c r="B900" s="0" t="n">
        <v>3261672.58445753</v>
      </c>
      <c r="C900" s="0" t="n">
        <v>0</v>
      </c>
    </row>
    <row r="901" customFormat="false" ht="12.75" hidden="false" customHeight="false" outlineLevel="0" collapsed="false">
      <c r="A901" s="0" t="n">
        <v>665925.842100923</v>
      </c>
      <c r="B901" s="0" t="n">
        <v>3261651.18809786</v>
      </c>
      <c r="C901" s="0" t="n">
        <v>0</v>
      </c>
    </row>
    <row r="902" customFormat="false" ht="12.75" hidden="false" customHeight="false" outlineLevel="0" collapsed="false">
      <c r="A902" s="0" t="n">
        <v>665879.309568708</v>
      </c>
      <c r="B902" s="0" t="n">
        <v>3261657.09134343</v>
      </c>
      <c r="C902" s="0" t="n">
        <v>0</v>
      </c>
    </row>
    <row r="903" customFormat="false" ht="12.75" hidden="false" customHeight="false" outlineLevel="0" collapsed="false">
      <c r="A903" s="0" t="n">
        <v>665836.1508829</v>
      </c>
      <c r="B903" s="0" t="n">
        <v>3261631.53655698</v>
      </c>
      <c r="C903" s="0" t="n">
        <v>0</v>
      </c>
    </row>
    <row r="904" customFormat="false" ht="12.75" hidden="false" customHeight="false" outlineLevel="0" collapsed="false">
      <c r="A904" s="0" t="n">
        <v>665792.992197091</v>
      </c>
      <c r="B904" s="0" t="n">
        <v>3261605.98177053</v>
      </c>
      <c r="C904" s="0" t="n">
        <v>0</v>
      </c>
    </row>
    <row r="905" customFormat="false" ht="12.75" hidden="false" customHeight="false" outlineLevel="0" collapsed="false">
      <c r="A905" s="0" t="n">
        <v>665746.681668556</v>
      </c>
      <c r="B905" s="0" t="n">
        <v>3261587.75712914</v>
      </c>
      <c r="C905" s="0" t="n">
        <v>0</v>
      </c>
    </row>
    <row r="906" customFormat="false" ht="12.75" hidden="false" customHeight="false" outlineLevel="0" collapsed="false">
      <c r="A906" s="0" t="n">
        <v>665698.444509422</v>
      </c>
      <c r="B906" s="0" t="n">
        <v>3261574.01319411</v>
      </c>
      <c r="C906" s="0" t="n">
        <v>0</v>
      </c>
    </row>
    <row r="907" customFormat="false" ht="12.75" hidden="false" customHeight="false" outlineLevel="0" collapsed="false">
      <c r="A907" s="0" t="n">
        <v>665652.117818182</v>
      </c>
      <c r="B907" s="0" t="n">
        <v>3261555.34441229</v>
      </c>
      <c r="C907" s="0" t="n">
        <v>0</v>
      </c>
    </row>
    <row r="908" customFormat="false" ht="12.75" hidden="false" customHeight="false" outlineLevel="0" collapsed="false">
      <c r="A908" s="0" t="n">
        <v>665607.23120322</v>
      </c>
      <c r="B908" s="0" t="n">
        <v>3261532.96336967</v>
      </c>
      <c r="C908" s="0" t="n">
        <v>0</v>
      </c>
    </row>
    <row r="909" customFormat="false" ht="12.75" hidden="false" customHeight="false" outlineLevel="0" collapsed="false">
      <c r="A909" s="0" t="n">
        <v>665561.917428165</v>
      </c>
      <c r="B909" s="0" t="n">
        <v>3261511.56065343</v>
      </c>
      <c r="C909" s="0" t="n">
        <v>0</v>
      </c>
    </row>
    <row r="910" customFormat="false" ht="12.75" hidden="false" customHeight="false" outlineLevel="0" collapsed="false">
      <c r="A910" s="0" t="n">
        <v>665514.990054247</v>
      </c>
      <c r="B910" s="0" t="n">
        <v>3261493.85356873</v>
      </c>
      <c r="C910" s="0" t="n">
        <v>0</v>
      </c>
    </row>
    <row r="911" customFormat="false" ht="12.75" hidden="false" customHeight="false" outlineLevel="0" collapsed="false">
      <c r="A911" s="0" t="n">
        <v>665468.062680328</v>
      </c>
      <c r="B911" s="0" t="n">
        <v>3261476.14648404</v>
      </c>
      <c r="C911" s="0" t="n">
        <v>0</v>
      </c>
    </row>
    <row r="912" customFormat="false" ht="12.75" hidden="false" customHeight="false" outlineLevel="0" collapsed="false">
      <c r="A912" s="0" t="n">
        <v>665421.13530641</v>
      </c>
      <c r="B912" s="0" t="n">
        <v>3261458.43939934</v>
      </c>
      <c r="C912" s="0" t="n">
        <v>0</v>
      </c>
    </row>
    <row r="913" customFormat="false" ht="12.75" hidden="false" customHeight="false" outlineLevel="0" collapsed="false">
      <c r="A913" s="0" t="n">
        <v>665374.207932492</v>
      </c>
      <c r="B913" s="0" t="n">
        <v>3261440.73231465</v>
      </c>
      <c r="C913" s="0" t="n">
        <v>0</v>
      </c>
    </row>
    <row r="914" customFormat="false" ht="12.75" hidden="false" customHeight="false" outlineLevel="0" collapsed="false">
      <c r="A914" s="0" t="n">
        <v>665327.280558574</v>
      </c>
      <c r="B914" s="0" t="n">
        <v>3261423.02522995</v>
      </c>
      <c r="C914" s="0" t="n">
        <v>0</v>
      </c>
    </row>
    <row r="915" customFormat="false" ht="12.75" hidden="false" customHeight="false" outlineLevel="0" collapsed="false">
      <c r="A915" s="0" t="n">
        <v>665280.353184657</v>
      </c>
      <c r="B915" s="0" t="n">
        <v>3261405.31814526</v>
      </c>
      <c r="C915" s="0" t="n">
        <v>0</v>
      </c>
    </row>
    <row r="916" customFormat="false" ht="12.75" hidden="false" customHeight="false" outlineLevel="0" collapsed="false">
      <c r="A916" s="0" t="n">
        <v>665233.425810739</v>
      </c>
      <c r="B916" s="0" t="n">
        <v>3261387.61106056</v>
      </c>
      <c r="C916" s="0" t="n">
        <v>0</v>
      </c>
    </row>
    <row r="917" customFormat="false" ht="12.75" hidden="false" customHeight="false" outlineLevel="0" collapsed="false">
      <c r="A917" s="0" t="n">
        <v>665186.498436821</v>
      </c>
      <c r="B917" s="0" t="n">
        <v>3261369.90397587</v>
      </c>
      <c r="C917" s="0" t="n">
        <v>0</v>
      </c>
    </row>
    <row r="918" customFormat="false" ht="12.75" hidden="false" customHeight="false" outlineLevel="0" collapsed="false">
      <c r="A918" s="0" t="n">
        <v>665139.571062903</v>
      </c>
      <c r="B918" s="0" t="n">
        <v>3261352.19689117</v>
      </c>
      <c r="C918" s="0" t="n">
        <v>0</v>
      </c>
    </row>
    <row r="919" customFormat="false" ht="12.75" hidden="false" customHeight="false" outlineLevel="0" collapsed="false">
      <c r="A919" s="0" t="n">
        <v>665092.643688985</v>
      </c>
      <c r="B919" s="0" t="n">
        <v>3261334.48980648</v>
      </c>
      <c r="C919" s="0" t="n">
        <v>0</v>
      </c>
    </row>
    <row r="920" customFormat="false" ht="12.75" hidden="false" customHeight="false" outlineLevel="0" collapsed="false">
      <c r="A920" s="0" t="n">
        <v>665045.946747741</v>
      </c>
      <c r="B920" s="0" t="n">
        <v>3261316.29246507</v>
      </c>
      <c r="C920" s="0" t="n">
        <v>0</v>
      </c>
    </row>
    <row r="921" customFormat="false" ht="12.75" hidden="false" customHeight="false" outlineLevel="0" collapsed="false">
      <c r="A921" s="0" t="n">
        <v>665002.368601296</v>
      </c>
      <c r="B921" s="0" t="n">
        <v>3261291.45973619</v>
      </c>
      <c r="C921" s="0" t="n">
        <v>0</v>
      </c>
    </row>
    <row r="922" customFormat="false" ht="12.75" hidden="false" customHeight="false" outlineLevel="0" collapsed="false">
      <c r="A922" s="0" t="n">
        <v>664956.889459899</v>
      </c>
      <c r="B922" s="0" t="n">
        <v>3261271.42702024</v>
      </c>
      <c r="C922" s="0" t="n">
        <v>0</v>
      </c>
    </row>
    <row r="923" customFormat="false" ht="12.75" hidden="false" customHeight="false" outlineLevel="0" collapsed="false">
      <c r="A923" s="0" t="n">
        <v>664908.12544834</v>
      </c>
      <c r="B923" s="0" t="n">
        <v>3261259.68860264</v>
      </c>
      <c r="C923" s="0" t="n">
        <v>0</v>
      </c>
    </row>
    <row r="924" customFormat="false" ht="12.75" hidden="false" customHeight="false" outlineLevel="0" collapsed="false">
      <c r="A924" s="0" t="n">
        <v>664859.952839158</v>
      </c>
      <c r="B924" s="0" t="n">
        <v>3261246.09864881</v>
      </c>
      <c r="C924" s="0" t="n">
        <v>0</v>
      </c>
    </row>
    <row r="925" customFormat="false" ht="12.75" hidden="false" customHeight="false" outlineLevel="0" collapsed="false">
      <c r="A925" s="0" t="n">
        <v>664813.413287606</v>
      </c>
      <c r="B925" s="0" t="n">
        <v>3261227.39599091</v>
      </c>
      <c r="C925" s="0" t="n">
        <v>0</v>
      </c>
    </row>
    <row r="926" customFormat="false" ht="12.75" hidden="false" customHeight="false" outlineLevel="0" collapsed="false">
      <c r="A926" s="0" t="n">
        <v>664766.873736054</v>
      </c>
      <c r="B926" s="0" t="n">
        <v>3261208.69333301</v>
      </c>
      <c r="C926" s="0" t="n">
        <v>0</v>
      </c>
    </row>
    <row r="927" customFormat="false" ht="12.75" hidden="false" customHeight="false" outlineLevel="0" collapsed="false">
      <c r="A927" s="0" t="n">
        <v>664720.334184501</v>
      </c>
      <c r="B927" s="0" t="n">
        <v>3261189.99067511</v>
      </c>
      <c r="C927" s="0" t="n">
        <v>0</v>
      </c>
    </row>
    <row r="928" customFormat="false" ht="12.75" hidden="false" customHeight="false" outlineLevel="0" collapsed="false">
      <c r="A928" s="0" t="n">
        <v>664673.794632949</v>
      </c>
      <c r="B928" s="0" t="n">
        <v>3261171.28801721</v>
      </c>
      <c r="C928" s="0" t="n">
        <v>0</v>
      </c>
    </row>
    <row r="929" customFormat="false" ht="12.75" hidden="false" customHeight="false" outlineLevel="0" collapsed="false">
      <c r="A929" s="0" t="n">
        <v>664627.122651659</v>
      </c>
      <c r="B929" s="0" t="n">
        <v>3261152.93567119</v>
      </c>
      <c r="C929" s="0" t="n">
        <v>0</v>
      </c>
    </row>
    <row r="930" customFormat="false" ht="12.75" hidden="false" customHeight="false" outlineLevel="0" collapsed="false">
      <c r="A930" s="0" t="n">
        <v>664579.849376259</v>
      </c>
      <c r="B930" s="0" t="n">
        <v>3261136.17390803</v>
      </c>
      <c r="C930" s="0" t="n">
        <v>0</v>
      </c>
    </row>
    <row r="931" customFormat="false" ht="12.75" hidden="false" customHeight="false" outlineLevel="0" collapsed="false">
      <c r="A931" s="0" t="n">
        <v>664532.576100859</v>
      </c>
      <c r="B931" s="0" t="n">
        <v>3261119.41214487</v>
      </c>
      <c r="C931" s="0" t="n">
        <v>0</v>
      </c>
    </row>
    <row r="932" customFormat="false" ht="12.75" hidden="false" customHeight="false" outlineLevel="0" collapsed="false">
      <c r="A932" s="0" t="n">
        <v>664485.302825458</v>
      </c>
      <c r="B932" s="0" t="n">
        <v>3261102.65038171</v>
      </c>
      <c r="C932" s="0" t="n">
        <v>0</v>
      </c>
    </row>
    <row r="933" customFormat="false" ht="12.75" hidden="false" customHeight="false" outlineLevel="0" collapsed="false">
      <c r="A933" s="0" t="n">
        <v>664438.295704302</v>
      </c>
      <c r="B933" s="0" t="n">
        <v>3261085.15993032</v>
      </c>
      <c r="C933" s="0" t="n">
        <v>0</v>
      </c>
    </row>
    <row r="934" customFormat="false" ht="12.75" hidden="false" customHeight="false" outlineLevel="0" collapsed="false">
      <c r="A934" s="0" t="n">
        <v>664391.34781842</v>
      </c>
      <c r="B934" s="0" t="n">
        <v>3261067.50730212</v>
      </c>
      <c r="C934" s="0" t="n">
        <v>0</v>
      </c>
    </row>
    <row r="935" customFormat="false" ht="12.75" hidden="false" customHeight="false" outlineLevel="0" collapsed="false">
      <c r="A935" s="0" t="n">
        <v>664344.399932537</v>
      </c>
      <c r="B935" s="0" t="n">
        <v>3261049.85467392</v>
      </c>
      <c r="C935" s="0" t="n">
        <v>0</v>
      </c>
    </row>
    <row r="936" customFormat="false" ht="12.75" hidden="false" customHeight="false" outlineLevel="0" collapsed="false">
      <c r="A936" s="0" t="n">
        <v>664297.452046654</v>
      </c>
      <c r="B936" s="0" t="n">
        <v>3261032.20204572</v>
      </c>
      <c r="C936" s="0" t="n">
        <v>0</v>
      </c>
    </row>
    <row r="937" customFormat="false" ht="12.75" hidden="false" customHeight="false" outlineLevel="0" collapsed="false">
      <c r="A937" s="0" t="n">
        <v>664250.318028704</v>
      </c>
      <c r="B937" s="0" t="n">
        <v>3261015.08423321</v>
      </c>
      <c r="C937" s="0" t="n">
        <v>0</v>
      </c>
    </row>
    <row r="938" customFormat="false" ht="12.75" hidden="false" customHeight="false" outlineLevel="0" collapsed="false">
      <c r="A938" s="0" t="n">
        <v>664202.554743161</v>
      </c>
      <c r="B938" s="0" t="n">
        <v>3260999.77450345</v>
      </c>
      <c r="C938" s="0" t="n">
        <v>0</v>
      </c>
    </row>
    <row r="939" customFormat="false" ht="12.75" hidden="false" customHeight="false" outlineLevel="0" collapsed="false">
      <c r="A939" s="0" t="n">
        <v>664154.843797806</v>
      </c>
      <c r="B939" s="0" t="n">
        <v>3260984.30719962</v>
      </c>
      <c r="C939" s="0" t="n">
        <v>0</v>
      </c>
    </row>
    <row r="940" customFormat="false" ht="12.75" hidden="false" customHeight="false" outlineLevel="0" collapsed="false">
      <c r="A940" s="0" t="n">
        <v>664107.412838651</v>
      </c>
      <c r="B940" s="0" t="n">
        <v>3260967.99697629</v>
      </c>
      <c r="C940" s="0" t="n">
        <v>0</v>
      </c>
    </row>
    <row r="941" customFormat="false" ht="12.75" hidden="false" customHeight="false" outlineLevel="0" collapsed="false">
      <c r="A941" s="0" t="n">
        <v>664059.981879497</v>
      </c>
      <c r="B941" s="0" t="n">
        <v>3260951.68675297</v>
      </c>
      <c r="C941" s="0" t="n">
        <v>0</v>
      </c>
    </row>
    <row r="942" customFormat="false" ht="12.75" hidden="false" customHeight="false" outlineLevel="0" collapsed="false">
      <c r="A942" s="0" t="n">
        <v>664012.901096941</v>
      </c>
      <c r="B942" s="0" t="n">
        <v>3260934.39176184</v>
      </c>
      <c r="C942" s="0" t="n">
        <v>0</v>
      </c>
    </row>
    <row r="943" customFormat="false" ht="12.75" hidden="false" customHeight="false" outlineLevel="0" collapsed="false">
      <c r="A943" s="0" t="n">
        <v>663965.821105245</v>
      </c>
      <c r="B943" s="0" t="n">
        <v>3260917.09454666</v>
      </c>
      <c r="C943" s="0" t="n">
        <v>0</v>
      </c>
    </row>
    <row r="944" customFormat="false" ht="12.75" hidden="false" customHeight="false" outlineLevel="0" collapsed="false">
      <c r="A944" s="0" t="n">
        <v>663918.741113549</v>
      </c>
      <c r="B944" s="0" t="n">
        <v>3260899.79733147</v>
      </c>
      <c r="C944" s="0" t="n">
        <v>0</v>
      </c>
    </row>
    <row r="945" customFormat="false" ht="12.75" hidden="false" customHeight="false" outlineLevel="0" collapsed="false">
      <c r="A945" s="0" t="n">
        <v>663871.661121852</v>
      </c>
      <c r="B945" s="0" t="n">
        <v>3260882.50011629</v>
      </c>
      <c r="C945" s="0" t="n">
        <v>0</v>
      </c>
    </row>
    <row r="946" customFormat="false" ht="12.75" hidden="false" customHeight="false" outlineLevel="0" collapsed="false">
      <c r="A946" s="0" t="n">
        <v>663787.517607201</v>
      </c>
      <c r="B946" s="0" t="n">
        <v>3260847.76131707</v>
      </c>
      <c r="C946" s="0" t="n">
        <v>0</v>
      </c>
    </row>
    <row r="947" customFormat="false" ht="12.75" hidden="false" customHeight="false" outlineLevel="0" collapsed="false">
      <c r="A947" s="0" t="n">
        <v>663740.21460643</v>
      </c>
      <c r="B947" s="0" t="n">
        <v>3260831.09021871</v>
      </c>
      <c r="C947" s="0" t="n">
        <v>0</v>
      </c>
    </row>
    <row r="948" customFormat="false" ht="12.75" hidden="false" customHeight="false" outlineLevel="0" collapsed="false">
      <c r="A948" s="0" t="n">
        <v>663692.750586789</v>
      </c>
      <c r="B948" s="0" t="n">
        <v>3260814.87645571</v>
      </c>
      <c r="C948" s="0" t="n">
        <v>0</v>
      </c>
    </row>
    <row r="949" customFormat="false" ht="12.75" hidden="false" customHeight="false" outlineLevel="0" collapsed="false">
      <c r="A949" s="0" t="n">
        <v>663645.286567148</v>
      </c>
      <c r="B949" s="0" t="n">
        <v>3260798.6626927</v>
      </c>
      <c r="C949" s="0" t="n">
        <v>0</v>
      </c>
    </row>
    <row r="950" customFormat="false" ht="12.75" hidden="false" customHeight="false" outlineLevel="0" collapsed="false">
      <c r="A950" s="0" t="n">
        <v>663597.822547506</v>
      </c>
      <c r="B950" s="0" t="n">
        <v>3260782.4489297</v>
      </c>
      <c r="C950" s="0" t="n">
        <v>0</v>
      </c>
    </row>
    <row r="951" customFormat="false" ht="12.75" hidden="false" customHeight="false" outlineLevel="0" collapsed="false">
      <c r="A951" s="0" t="n">
        <v>663550.358527865</v>
      </c>
      <c r="B951" s="0" t="n">
        <v>3260766.23516669</v>
      </c>
      <c r="C951" s="0" t="n">
        <v>0</v>
      </c>
    </row>
    <row r="952" customFormat="false" ht="12.75" hidden="false" customHeight="false" outlineLevel="0" collapsed="false">
      <c r="A952" s="0" t="n">
        <v>663502.504827266</v>
      </c>
      <c r="B952" s="0" t="n">
        <v>3260751.23316716</v>
      </c>
      <c r="C952" s="0" t="n">
        <v>0</v>
      </c>
    </row>
    <row r="953" customFormat="false" ht="12.75" hidden="false" customHeight="false" outlineLevel="0" collapsed="false">
      <c r="A953" s="0" t="n">
        <v>663454.486949079</v>
      </c>
      <c r="B953" s="0" t="n">
        <v>3260736.74169913</v>
      </c>
      <c r="C953" s="0" t="n">
        <v>0</v>
      </c>
    </row>
    <row r="954" customFormat="false" ht="12.75" hidden="false" customHeight="false" outlineLevel="0" collapsed="false">
      <c r="A954" s="0" t="n">
        <v>663406.469070893</v>
      </c>
      <c r="B954" s="0" t="n">
        <v>3260722.2502311</v>
      </c>
      <c r="C954" s="0" t="n">
        <v>0</v>
      </c>
    </row>
    <row r="955" customFormat="false" ht="12.75" hidden="false" customHeight="false" outlineLevel="0" collapsed="false">
      <c r="A955" s="0" t="n">
        <v>663358.451192706</v>
      </c>
      <c r="B955" s="0" t="n">
        <v>3260707.75876307</v>
      </c>
      <c r="C955" s="0" t="n">
        <v>0</v>
      </c>
    </row>
    <row r="956" customFormat="false" ht="12.75" hidden="false" customHeight="false" outlineLevel="0" collapsed="false">
      <c r="A956" s="0" t="n">
        <v>663310.43331452</v>
      </c>
      <c r="B956" s="0" t="n">
        <v>3260693.26729504</v>
      </c>
      <c r="C956" s="0" t="n">
        <v>0</v>
      </c>
    </row>
    <row r="957" customFormat="false" ht="12.75" hidden="false" customHeight="false" outlineLevel="0" collapsed="false">
      <c r="A957" s="0" t="n">
        <v>663262.393283303</v>
      </c>
      <c r="B957" s="0" t="n">
        <v>3260678.8511174</v>
      </c>
      <c r="C957" s="0" t="n">
        <v>0</v>
      </c>
    </row>
    <row r="958" customFormat="false" ht="12.75" hidden="false" customHeight="false" outlineLevel="0" collapsed="false">
      <c r="A958" s="0" t="n">
        <v>663214.178836884</v>
      </c>
      <c r="B958" s="0" t="n">
        <v>3260665.02771594</v>
      </c>
      <c r="C958" s="0" t="n">
        <v>0</v>
      </c>
    </row>
    <row r="959" customFormat="false" ht="12.75" hidden="false" customHeight="false" outlineLevel="0" collapsed="false">
      <c r="A959" s="0" t="n">
        <v>663165.964390464</v>
      </c>
      <c r="B959" s="0" t="n">
        <v>3260651.20431449</v>
      </c>
      <c r="C959" s="0" t="n">
        <v>0</v>
      </c>
    </row>
    <row r="960" customFormat="false" ht="12.75" hidden="false" customHeight="false" outlineLevel="0" collapsed="false">
      <c r="A960" s="0" t="n">
        <v>663117.749944045</v>
      </c>
      <c r="B960" s="0" t="n">
        <v>3260637.38091304</v>
      </c>
      <c r="C960" s="0" t="n">
        <v>0</v>
      </c>
    </row>
    <row r="961" customFormat="false" ht="12.75" hidden="false" customHeight="false" outlineLevel="0" collapsed="false">
      <c r="A961" s="0" t="n">
        <v>663069.535497626</v>
      </c>
      <c r="B961" s="0" t="n">
        <v>3260623.55751159</v>
      </c>
      <c r="C961" s="0" t="n">
        <v>0</v>
      </c>
    </row>
    <row r="962" customFormat="false" ht="12.75" hidden="false" customHeight="false" outlineLevel="0" collapsed="false">
      <c r="A962" s="0" t="n">
        <v>663021.321051206</v>
      </c>
      <c r="B962" s="0" t="n">
        <v>3260609.73411013</v>
      </c>
      <c r="C962" s="0" t="n">
        <v>0</v>
      </c>
    </row>
    <row r="963" customFormat="false" ht="12.75" hidden="false" customHeight="false" outlineLevel="0" collapsed="false">
      <c r="A963" s="0" t="n">
        <v>662973.147300531</v>
      </c>
      <c r="B963" s="0" t="n">
        <v>3260595.77178003</v>
      </c>
      <c r="C963" s="0" t="n">
        <v>0</v>
      </c>
    </row>
    <row r="964" customFormat="false" ht="12.75" hidden="false" customHeight="false" outlineLevel="0" collapsed="false">
      <c r="A964" s="0" t="n">
        <v>662925.094633367</v>
      </c>
      <c r="B964" s="0" t="n">
        <v>3260581.39609049</v>
      </c>
      <c r="C964" s="0" t="n">
        <v>0</v>
      </c>
    </row>
    <row r="965" customFormat="false" ht="12.75" hidden="false" customHeight="false" outlineLevel="0" collapsed="false">
      <c r="A965" s="0" t="n">
        <v>662877.041966203</v>
      </c>
      <c r="B965" s="0" t="n">
        <v>3260567.02040095</v>
      </c>
      <c r="C965" s="0" t="n">
        <v>0</v>
      </c>
    </row>
    <row r="966" customFormat="false" ht="12.75" hidden="false" customHeight="false" outlineLevel="0" collapsed="false">
      <c r="A966" s="0" t="n">
        <v>662828.989299039</v>
      </c>
      <c r="B966" s="0" t="n">
        <v>3260552.64471141</v>
      </c>
      <c r="C966" s="0" t="n">
        <v>0</v>
      </c>
    </row>
    <row r="967" customFormat="false" ht="12.75" hidden="false" customHeight="false" outlineLevel="0" collapsed="false">
      <c r="A967" s="0" t="n">
        <v>662780.936631876</v>
      </c>
      <c r="B967" s="0" t="n">
        <v>3260538.26902187</v>
      </c>
      <c r="C967" s="0" t="n">
        <v>0</v>
      </c>
    </row>
    <row r="968" customFormat="false" ht="12.75" hidden="false" customHeight="false" outlineLevel="0" collapsed="false">
      <c r="A968" s="0" t="n">
        <v>662732.893025787</v>
      </c>
      <c r="B968" s="0" t="n">
        <v>3260523.86336672</v>
      </c>
      <c r="C968" s="0" t="n">
        <v>0</v>
      </c>
    </row>
    <row r="969" customFormat="false" ht="12.75" hidden="false" customHeight="false" outlineLevel="0" collapsed="false">
      <c r="A969" s="0" t="n">
        <v>662684.926017844</v>
      </c>
      <c r="B969" s="0" t="n">
        <v>3260509.20439608</v>
      </c>
      <c r="C969" s="0" t="n">
        <v>0</v>
      </c>
    </row>
    <row r="970" customFormat="false" ht="12.75" hidden="false" customHeight="false" outlineLevel="0" collapsed="false">
      <c r="A970" s="0" t="n">
        <v>662636.9590099</v>
      </c>
      <c r="B970" s="0" t="n">
        <v>3260494.54542544</v>
      </c>
      <c r="C970" s="0" t="n">
        <v>0</v>
      </c>
    </row>
    <row r="971" customFormat="false" ht="12.75" hidden="false" customHeight="false" outlineLevel="0" collapsed="false">
      <c r="A971" s="0" t="n">
        <v>662588.992001957</v>
      </c>
      <c r="B971" s="0" t="n">
        <v>3260479.8864548</v>
      </c>
      <c r="C971" s="0" t="n">
        <v>0</v>
      </c>
    </row>
    <row r="972" customFormat="false" ht="12.75" hidden="false" customHeight="false" outlineLevel="0" collapsed="false">
      <c r="A972" s="0" t="n">
        <v>662541.024994013</v>
      </c>
      <c r="B972" s="0" t="n">
        <v>3260465.22748416</v>
      </c>
      <c r="C972" s="0" t="n">
        <v>0</v>
      </c>
    </row>
    <row r="973" customFormat="false" ht="12.75" hidden="false" customHeight="false" outlineLevel="0" collapsed="false">
      <c r="A973" s="0" t="n">
        <v>662492.930965984</v>
      </c>
      <c r="B973" s="0" t="n">
        <v>3260450.99675124</v>
      </c>
      <c r="C973" s="0" t="n">
        <v>0</v>
      </c>
    </row>
    <row r="974" customFormat="false" ht="12.75" hidden="false" customHeight="false" outlineLevel="0" collapsed="false">
      <c r="A974" s="0" t="n">
        <v>662444.728725031</v>
      </c>
      <c r="B974" s="0" t="n">
        <v>3260437.13084923</v>
      </c>
      <c r="C974" s="0" t="n">
        <v>0</v>
      </c>
    </row>
    <row r="975" customFormat="false" ht="12.75" hidden="false" customHeight="false" outlineLevel="0" collapsed="false">
      <c r="A975" s="0" t="n">
        <v>662396.526484079</v>
      </c>
      <c r="B975" s="0" t="n">
        <v>3260423.26494723</v>
      </c>
      <c r="C975" s="0" t="n">
        <v>0</v>
      </c>
    </row>
    <row r="976" customFormat="false" ht="12.75" hidden="false" customHeight="false" outlineLevel="0" collapsed="false">
      <c r="A976" s="0" t="n">
        <v>662348.324243126</v>
      </c>
      <c r="B976" s="0" t="n">
        <v>3260409.39904522</v>
      </c>
      <c r="C976" s="0" t="n">
        <v>0</v>
      </c>
    </row>
    <row r="977" customFormat="false" ht="12.75" hidden="false" customHeight="false" outlineLevel="0" collapsed="false">
      <c r="A977" s="0" t="n">
        <v>662301.080832672</v>
      </c>
      <c r="B977" s="0" t="n">
        <v>3260392.65500744</v>
      </c>
      <c r="C977" s="0" t="n">
        <v>0</v>
      </c>
    </row>
    <row r="978" customFormat="false" ht="12.75" hidden="false" customHeight="false" outlineLevel="0" collapsed="false">
      <c r="A978" s="0" t="n">
        <v>662259.236108735</v>
      </c>
      <c r="B978" s="0" t="n">
        <v>3260370.31983093</v>
      </c>
      <c r="C978" s="0" t="n">
        <v>0</v>
      </c>
    </row>
    <row r="979" customFormat="false" ht="12.75" hidden="false" customHeight="false" outlineLevel="0" collapsed="false">
      <c r="A979" s="0" t="n">
        <v>662246.612330862</v>
      </c>
      <c r="B979" s="0" t="n">
        <v>3260321.7774834</v>
      </c>
      <c r="C979" s="0" t="n">
        <v>0</v>
      </c>
    </row>
    <row r="980" customFormat="false" ht="12.75" hidden="false" customHeight="false" outlineLevel="0" collapsed="false">
      <c r="A980" s="0" t="n">
        <v>662245.323134158</v>
      </c>
      <c r="B980" s="0" t="n">
        <v>3260273.55313766</v>
      </c>
      <c r="C980" s="0" t="n">
        <v>0</v>
      </c>
    </row>
    <row r="981" customFormat="false" ht="12.75" hidden="false" customHeight="false" outlineLevel="0" collapsed="false">
      <c r="A981" s="0" t="n">
        <v>662260.648709926</v>
      </c>
      <c r="B981" s="0" t="n">
        <v>3260225.7949342</v>
      </c>
      <c r="C981" s="0" t="n">
        <v>0</v>
      </c>
    </row>
    <row r="982" customFormat="false" ht="12.75" hidden="false" customHeight="false" outlineLevel="0" collapsed="false">
      <c r="A982" s="0" t="n">
        <v>662279.744338526</v>
      </c>
      <c r="B982" s="0" t="n">
        <v>3260179.5544664</v>
      </c>
      <c r="C982" s="0" t="n">
        <v>0</v>
      </c>
    </row>
    <row r="983" customFormat="false" ht="12.75" hidden="false" customHeight="false" outlineLevel="0" collapsed="false">
      <c r="A983" s="0" t="n">
        <v>662301.783406313</v>
      </c>
      <c r="B983" s="0" t="n">
        <v>3260134.49895883</v>
      </c>
      <c r="C983" s="0" t="n">
        <v>0</v>
      </c>
    </row>
    <row r="984" customFormat="false" ht="12.75" hidden="false" customHeight="false" outlineLevel="0" collapsed="false">
      <c r="A984" s="0" t="n">
        <v>662323.8224741</v>
      </c>
      <c r="B984" s="0" t="n">
        <v>3260089.44345126</v>
      </c>
      <c r="C984" s="0" t="n">
        <v>0</v>
      </c>
    </row>
    <row r="985" customFormat="false" ht="12.75" hidden="false" customHeight="false" outlineLevel="0" collapsed="false">
      <c r="A985" s="0" t="n">
        <v>662346.552908512</v>
      </c>
      <c r="B985" s="0" t="n">
        <v>3260044.74500098</v>
      </c>
      <c r="C985" s="0" t="n">
        <v>0</v>
      </c>
    </row>
    <row r="986" customFormat="false" ht="12.75" hidden="false" customHeight="false" outlineLevel="0" collapsed="false">
      <c r="A986" s="0" t="n">
        <v>662370.533860526</v>
      </c>
      <c r="B986" s="0" t="n">
        <v>3260000.69238231</v>
      </c>
      <c r="C986" s="0" t="n">
        <v>0</v>
      </c>
    </row>
    <row r="987" customFormat="false" ht="12.75" hidden="false" customHeight="false" outlineLevel="0" collapsed="false">
      <c r="A987" s="0" t="n">
        <v>662394.514812539</v>
      </c>
      <c r="B987" s="0" t="n">
        <v>3259956.63976364</v>
      </c>
      <c r="C987" s="0" t="n">
        <v>0</v>
      </c>
    </row>
    <row r="988" customFormat="false" ht="12.75" hidden="false" customHeight="false" outlineLevel="0" collapsed="false">
      <c r="A988" s="0" t="n">
        <v>662418.817715883</v>
      </c>
      <c r="B988" s="0" t="n">
        <v>3259912.76516219</v>
      </c>
      <c r="C988" s="0" t="n">
        <v>0</v>
      </c>
    </row>
    <row r="989" customFormat="false" ht="12.75" hidden="false" customHeight="false" outlineLevel="0" collapsed="false">
      <c r="A989" s="0" t="n">
        <v>662443.376358537</v>
      </c>
      <c r="B989" s="0" t="n">
        <v>3259869.03196722</v>
      </c>
      <c r="C989" s="0" t="n">
        <v>0</v>
      </c>
    </row>
    <row r="990" customFormat="false" ht="12.75" hidden="false" customHeight="false" outlineLevel="0" collapsed="false">
      <c r="A990" s="0" t="n">
        <v>662473.036482768</v>
      </c>
      <c r="B990" s="0" t="n">
        <v>3259828.99884198</v>
      </c>
      <c r="C990" s="0" t="n">
        <v>0</v>
      </c>
    </row>
    <row r="991" customFormat="false" ht="12.75" hidden="false" customHeight="false" outlineLevel="0" collapsed="false">
      <c r="A991" s="0" t="n">
        <v>662506.979803464</v>
      </c>
      <c r="B991" s="0" t="n">
        <v>3259792.07228986</v>
      </c>
      <c r="C991" s="0" t="n">
        <v>0</v>
      </c>
    </row>
    <row r="992" customFormat="false" ht="12.75" hidden="false" customHeight="false" outlineLevel="0" collapsed="false">
      <c r="A992" s="0" t="n">
        <v>662541.168819826</v>
      </c>
      <c r="B992" s="0" t="n">
        <v>3259755.37766646</v>
      </c>
      <c r="C992" s="0" t="n">
        <v>0</v>
      </c>
    </row>
    <row r="993" customFormat="false" ht="12.75" hidden="false" customHeight="false" outlineLevel="0" collapsed="false">
      <c r="A993" s="0" t="n">
        <v>662576.078939358</v>
      </c>
      <c r="B993" s="0" t="n">
        <v>3259719.36374102</v>
      </c>
      <c r="C993" s="0" t="n">
        <v>0</v>
      </c>
    </row>
    <row r="994" customFormat="false" ht="12.75" hidden="false" customHeight="false" outlineLevel="0" collapsed="false">
      <c r="A994" s="0" t="n">
        <v>662610.989058889</v>
      </c>
      <c r="B994" s="0" t="n">
        <v>3259683.34981559</v>
      </c>
      <c r="C994" s="0" t="n">
        <v>0</v>
      </c>
    </row>
    <row r="995" customFormat="false" ht="12.75" hidden="false" customHeight="false" outlineLevel="0" collapsed="false">
      <c r="A995" s="0" t="n">
        <v>662645.020596979</v>
      </c>
      <c r="B995" s="0" t="n">
        <v>3259646.54491958</v>
      </c>
      <c r="C995" s="0" t="n">
        <v>0</v>
      </c>
    </row>
    <row r="996" customFormat="false" ht="12.75" hidden="false" customHeight="false" outlineLevel="0" collapsed="false">
      <c r="A996" s="0" t="n">
        <v>662677.182921053</v>
      </c>
      <c r="B996" s="0" t="n">
        <v>3259608.0572049</v>
      </c>
      <c r="C996" s="0" t="n">
        <v>0</v>
      </c>
    </row>
    <row r="997" customFormat="false" ht="12.75" hidden="false" customHeight="false" outlineLevel="0" collapsed="false">
      <c r="A997" s="0" t="n">
        <v>662709.345245127</v>
      </c>
      <c r="B997" s="0" t="n">
        <v>3259569.56949022</v>
      </c>
      <c r="C997" s="0" t="n">
        <v>0</v>
      </c>
    </row>
    <row r="998" customFormat="false" ht="12.75" hidden="false" customHeight="false" outlineLevel="0" collapsed="false">
      <c r="A998" s="0" t="n">
        <v>662744.170450505</v>
      </c>
      <c r="B998" s="0" t="n">
        <v>3259533.61246186</v>
      </c>
      <c r="C998" s="0" t="n">
        <v>0</v>
      </c>
    </row>
    <row r="999" customFormat="false" ht="12.75" hidden="false" customHeight="false" outlineLevel="0" collapsed="false">
      <c r="A999" s="0" t="n">
        <v>662782.833364588</v>
      </c>
      <c r="B999" s="0" t="n">
        <v>3259502.22673519</v>
      </c>
      <c r="C999" s="0" t="n">
        <v>0</v>
      </c>
    </row>
    <row r="1000" customFormat="false" ht="12.75" hidden="false" customHeight="false" outlineLevel="0" collapsed="false">
      <c r="A1000" s="0" t="n">
        <v>662827.613953518</v>
      </c>
      <c r="B1000" s="0" t="n">
        <v>3259479.64222767</v>
      </c>
      <c r="C1000" s="0" t="n">
        <v>0</v>
      </c>
    </row>
    <row r="1001" customFormat="false" ht="12.75" hidden="false" customHeight="false" outlineLevel="0" collapsed="false">
      <c r="A1001" s="0" t="n">
        <v>662862.848775759</v>
      </c>
      <c r="B1001" s="0" t="n">
        <v>3259449.38668576</v>
      </c>
      <c r="C1001" s="0" t="n">
        <v>0</v>
      </c>
    </row>
    <row r="1002" customFormat="false" ht="12.75" hidden="false" customHeight="false" outlineLevel="0" collapsed="false">
      <c r="A1002" s="0" t="n">
        <v>662855.263918879</v>
      </c>
      <c r="B1002" s="0" t="n">
        <v>3259404.22240162</v>
      </c>
      <c r="C1002" s="0" t="n">
        <v>0</v>
      </c>
    </row>
    <row r="1003" customFormat="false" ht="12.75" hidden="false" customHeight="false" outlineLevel="0" collapsed="false">
      <c r="A1003" s="0" t="n">
        <v>661550.271</v>
      </c>
      <c r="B1003" s="0" t="n">
        <v>3258793.375</v>
      </c>
      <c r="C1003" s="0" t="n">
        <v>0</v>
      </c>
    </row>
    <row r="1004" customFormat="false" ht="12.75" hidden="false" customHeight="false" outlineLevel="0" collapsed="false">
      <c r="A1004" s="0" t="n">
        <v>661537.589135966</v>
      </c>
      <c r="B1004" s="0" t="n">
        <v>3258840.79980306</v>
      </c>
      <c r="C1004" s="0" t="n">
        <v>0</v>
      </c>
    </row>
    <row r="1005" customFormat="false" ht="12.75" hidden="false" customHeight="false" outlineLevel="0" collapsed="false">
      <c r="A1005" s="0" t="n">
        <v>661524.907271932</v>
      </c>
      <c r="B1005" s="0" t="n">
        <v>3258888.22460611</v>
      </c>
      <c r="C1005" s="0" t="n">
        <v>0</v>
      </c>
    </row>
    <row r="1006" customFormat="false" ht="12.75" hidden="false" customHeight="false" outlineLevel="0" collapsed="false">
      <c r="A1006" s="0" t="n">
        <v>661512.225407898</v>
      </c>
      <c r="B1006" s="0" t="n">
        <v>3258935.64940917</v>
      </c>
      <c r="C1006" s="0" t="n">
        <v>0</v>
      </c>
    </row>
    <row r="1007" customFormat="false" ht="12.75" hidden="false" customHeight="false" outlineLevel="0" collapsed="false">
      <c r="A1007" s="0" t="n">
        <v>661493.757058503</v>
      </c>
      <c r="B1007" s="0" t="n">
        <v>3258981.09424819</v>
      </c>
      <c r="C1007" s="0" t="n">
        <v>0</v>
      </c>
    </row>
    <row r="1008" customFormat="false" ht="12.75" hidden="false" customHeight="false" outlineLevel="0" collapsed="false">
      <c r="A1008" s="0" t="n">
        <v>661474.727398179</v>
      </c>
      <c r="B1008" s="0" t="n">
        <v>3259026.34702323</v>
      </c>
      <c r="C1008" s="0" t="n">
        <v>0</v>
      </c>
    </row>
    <row r="1009" customFormat="false" ht="12.75" hidden="false" customHeight="false" outlineLevel="0" collapsed="false">
      <c r="A1009" s="0" t="n">
        <v>661455.697737854</v>
      </c>
      <c r="B1009" s="0" t="n">
        <v>3259071.59979826</v>
      </c>
      <c r="C1009" s="0" t="n">
        <v>0</v>
      </c>
    </row>
    <row r="1010" customFormat="false" ht="12.75" hidden="false" customHeight="false" outlineLevel="0" collapsed="false">
      <c r="A1010" s="0" t="n">
        <v>661434.406120281</v>
      </c>
      <c r="B1010" s="0" t="n">
        <v>3259115.77922414</v>
      </c>
      <c r="C1010" s="0" t="n">
        <v>0</v>
      </c>
    </row>
    <row r="1011" customFormat="false" ht="12.75" hidden="false" customHeight="false" outlineLevel="0" collapsed="false">
      <c r="A1011" s="0" t="n">
        <v>661411.387156213</v>
      </c>
      <c r="B1011" s="0" t="n">
        <v>3259159.1389856</v>
      </c>
      <c r="C1011" s="0" t="n">
        <v>0</v>
      </c>
    </row>
    <row r="1012" customFormat="false" ht="12.75" hidden="false" customHeight="false" outlineLevel="0" collapsed="false">
      <c r="A1012" s="0" t="n">
        <v>661388.368192145</v>
      </c>
      <c r="B1012" s="0" t="n">
        <v>3259202.49874706</v>
      </c>
      <c r="C1012" s="0" t="n">
        <v>0</v>
      </c>
    </row>
    <row r="1013" customFormat="false" ht="12.75" hidden="false" customHeight="false" outlineLevel="0" collapsed="false">
      <c r="A1013" s="0" t="n">
        <v>661365.349228077</v>
      </c>
      <c r="B1013" s="0" t="n">
        <v>3259245.85850851</v>
      </c>
      <c r="C1013" s="0" t="n">
        <v>0</v>
      </c>
    </row>
    <row r="1014" customFormat="false" ht="12.75" hidden="false" customHeight="false" outlineLevel="0" collapsed="false">
      <c r="A1014" s="0" t="n">
        <v>661346.087913984</v>
      </c>
      <c r="B1014" s="0" t="n">
        <v>3259290.94609961</v>
      </c>
      <c r="C1014" s="0" t="n">
        <v>0</v>
      </c>
    </row>
    <row r="1015" customFormat="false" ht="12.75" hidden="false" customHeight="false" outlineLevel="0" collapsed="false">
      <c r="A1015" s="0" t="n">
        <v>661328.156202333</v>
      </c>
      <c r="B1015" s="0" t="n">
        <v>3259336.6450639</v>
      </c>
      <c r="C1015" s="0" t="n">
        <v>0</v>
      </c>
    </row>
    <row r="1016" customFormat="false" ht="12.75" hidden="false" customHeight="false" outlineLevel="0" collapsed="false">
      <c r="A1016" s="0" t="n">
        <v>661309.501457449</v>
      </c>
      <c r="B1016" s="0" t="n">
        <v>3259382.03631356</v>
      </c>
      <c r="C1016" s="0" t="n">
        <v>0</v>
      </c>
    </row>
    <row r="1017" customFormat="false" ht="12.75" hidden="false" customHeight="false" outlineLevel="0" collapsed="false">
      <c r="A1017" s="0" t="n">
        <v>661289.000598963</v>
      </c>
      <c r="B1017" s="0" t="n">
        <v>3259426.64187848</v>
      </c>
      <c r="C1017" s="0" t="n">
        <v>0</v>
      </c>
    </row>
    <row r="1018" customFormat="false" ht="12.75" hidden="false" customHeight="false" outlineLevel="0" collapsed="false">
      <c r="A1018" s="0" t="n">
        <v>661268.499740477</v>
      </c>
      <c r="B1018" s="0" t="n">
        <v>3259471.2474434</v>
      </c>
      <c r="C1018" s="0" t="n">
        <v>0</v>
      </c>
    </row>
    <row r="1019" customFormat="false" ht="12.75" hidden="false" customHeight="false" outlineLevel="0" collapsed="false">
      <c r="A1019" s="0" t="n">
        <v>661247.015699288</v>
      </c>
      <c r="B1019" s="0" t="n">
        <v>3259515.38075995</v>
      </c>
      <c r="C1019" s="0" t="n">
        <v>0</v>
      </c>
    </row>
    <row r="1020" customFormat="false" ht="12.75" hidden="false" customHeight="false" outlineLevel="0" collapsed="false">
      <c r="A1020" s="0" t="n">
        <v>661225.01268607</v>
      </c>
      <c r="B1020" s="0" t="n">
        <v>3259559.26480067</v>
      </c>
      <c r="C1020" s="0" t="n">
        <v>0</v>
      </c>
    </row>
    <row r="1021" customFormat="false" ht="12.75" hidden="false" customHeight="false" outlineLevel="0" collapsed="false">
      <c r="A1021" s="0" t="n">
        <v>661203.009672853</v>
      </c>
      <c r="B1021" s="0" t="n">
        <v>3259603.14884139</v>
      </c>
      <c r="C1021" s="0" t="n">
        <v>0</v>
      </c>
    </row>
    <row r="1022" customFormat="false" ht="12.75" hidden="false" customHeight="false" outlineLevel="0" collapsed="false">
      <c r="A1022" s="0" t="n">
        <v>661173.411480689</v>
      </c>
      <c r="B1022" s="0" t="n">
        <v>3259641.31581794</v>
      </c>
      <c r="C1022" s="0" t="n">
        <v>0</v>
      </c>
    </row>
    <row r="1023" customFormat="false" ht="12.75" hidden="false" customHeight="false" outlineLevel="0" collapsed="false">
      <c r="A1023" s="0" t="n">
        <v>661137.327575146</v>
      </c>
      <c r="B1023" s="0" t="n">
        <v>3259674.60085033</v>
      </c>
      <c r="C1023" s="0" t="n">
        <v>0</v>
      </c>
    </row>
    <row r="1024" customFormat="false" ht="12.75" hidden="false" customHeight="false" outlineLevel="0" collapsed="false">
      <c r="A1024" s="0" t="n">
        <v>661101.243669603</v>
      </c>
      <c r="B1024" s="0" t="n">
        <v>3259707.88588272</v>
      </c>
      <c r="C1024" s="0" t="n">
        <v>0</v>
      </c>
    </row>
    <row r="1025" customFormat="false" ht="12.75" hidden="false" customHeight="false" outlineLevel="0" collapsed="false">
      <c r="A1025" s="0" t="n">
        <v>661065.159764061</v>
      </c>
      <c r="B1025" s="0" t="n">
        <v>3259741.17091511</v>
      </c>
      <c r="C1025" s="0" t="n">
        <v>0</v>
      </c>
    </row>
    <row r="1026" customFormat="false" ht="12.75" hidden="false" customHeight="false" outlineLevel="0" collapsed="false">
      <c r="A1026" s="0" t="n">
        <v>661029.075858518</v>
      </c>
      <c r="B1026" s="0" t="n">
        <v>3259774.4559475</v>
      </c>
      <c r="C1026" s="0" t="n">
        <v>0</v>
      </c>
    </row>
    <row r="1027" customFormat="false" ht="12.75" hidden="false" customHeight="false" outlineLevel="0" collapsed="false">
      <c r="A1027" s="0" t="n">
        <v>660992.734846118</v>
      </c>
      <c r="B1027" s="0" t="n">
        <v>3259807.44138867</v>
      </c>
      <c r="C1027" s="0" t="n">
        <v>0</v>
      </c>
    </row>
    <row r="1028" customFormat="false" ht="12.75" hidden="false" customHeight="false" outlineLevel="0" collapsed="false">
      <c r="A1028" s="0" t="n">
        <v>660954.359680556</v>
      </c>
      <c r="B1028" s="0" t="n">
        <v>3259838.05655302</v>
      </c>
      <c r="C1028" s="0" t="n">
        <v>0</v>
      </c>
    </row>
    <row r="1029" customFormat="false" ht="12.75" hidden="false" customHeight="false" outlineLevel="0" collapsed="false">
      <c r="A1029" s="0" t="n">
        <v>660915.984514995</v>
      </c>
      <c r="B1029" s="0" t="n">
        <v>3259868.67171738</v>
      </c>
      <c r="C1029" s="0" t="n">
        <v>0</v>
      </c>
    </row>
    <row r="1030" customFormat="false" ht="12.75" hidden="false" customHeight="false" outlineLevel="0" collapsed="false">
      <c r="A1030" s="0" t="n">
        <v>660877.609349433</v>
      </c>
      <c r="B1030" s="0" t="n">
        <v>3259899.28688173</v>
      </c>
      <c r="C1030" s="0" t="n">
        <v>0</v>
      </c>
    </row>
    <row r="1031" customFormat="false" ht="12.75" hidden="false" customHeight="false" outlineLevel="0" collapsed="false">
      <c r="A1031" s="0" t="n">
        <v>660834.35180422</v>
      </c>
      <c r="B1031" s="0" t="n">
        <v>3259922.35114765</v>
      </c>
      <c r="C1031" s="0" t="n">
        <v>0</v>
      </c>
    </row>
    <row r="1032" customFormat="false" ht="12.75" hidden="false" customHeight="false" outlineLevel="0" collapsed="false">
      <c r="A1032" s="0" t="n">
        <v>660790.685689253</v>
      </c>
      <c r="B1032" s="0" t="n">
        <v>3259944.78353549</v>
      </c>
      <c r="C1032" s="0" t="n">
        <v>0</v>
      </c>
    </row>
    <row r="1033" customFormat="false" ht="12.75" hidden="false" customHeight="false" outlineLevel="0" collapsed="false">
      <c r="A1033" s="0" t="n">
        <v>660747.019574286</v>
      </c>
      <c r="B1033" s="0" t="n">
        <v>3259967.21592333</v>
      </c>
      <c r="C1033" s="0" t="n">
        <v>0</v>
      </c>
    </row>
    <row r="1034" customFormat="false" ht="12.75" hidden="false" customHeight="false" outlineLevel="0" collapsed="false">
      <c r="A1034" s="0" t="n">
        <v>660702.576146814</v>
      </c>
      <c r="B1034" s="0" t="n">
        <v>3259987.69189291</v>
      </c>
      <c r="C1034" s="0" t="n">
        <v>0</v>
      </c>
    </row>
    <row r="1035" customFormat="false" ht="12.75" hidden="false" customHeight="false" outlineLevel="0" collapsed="false">
      <c r="A1035" s="0" t="n">
        <v>660655.421458401</v>
      </c>
      <c r="B1035" s="0" t="n">
        <v>3260001.34388841</v>
      </c>
      <c r="C1035" s="0" t="n">
        <v>0</v>
      </c>
    </row>
    <row r="1036" customFormat="false" ht="12.75" hidden="false" customHeight="false" outlineLevel="0" collapsed="false">
      <c r="A1036" s="0" t="n">
        <v>660608.266769989</v>
      </c>
      <c r="B1036" s="0" t="n">
        <v>3260014.99588391</v>
      </c>
      <c r="C1036" s="0" t="n">
        <v>0</v>
      </c>
    </row>
    <row r="1037" customFormat="false" ht="12.75" hidden="false" customHeight="false" outlineLevel="0" collapsed="false">
      <c r="A1037" s="0" t="n">
        <v>660561.117057281</v>
      </c>
      <c r="B1037" s="0" t="n">
        <v>3260028.66290225</v>
      </c>
      <c r="C1037" s="0" t="n">
        <v>0</v>
      </c>
    </row>
    <row r="1038" customFormat="false" ht="12.75" hidden="false" customHeight="false" outlineLevel="0" collapsed="false">
      <c r="A1038" s="0" t="n">
        <v>660515.135986551</v>
      </c>
      <c r="B1038" s="0" t="n">
        <v>3260045.85833056</v>
      </c>
      <c r="C1038" s="0" t="n">
        <v>0</v>
      </c>
    </row>
    <row r="1039" customFormat="false" ht="12.75" hidden="false" customHeight="false" outlineLevel="0" collapsed="false">
      <c r="A1039" s="0" t="n">
        <v>660468.378354486</v>
      </c>
      <c r="B1039" s="0" t="n">
        <v>3260060.0410491</v>
      </c>
      <c r="C1039" s="0" t="n">
        <v>0</v>
      </c>
    </row>
    <row r="1040" customFormat="false" ht="12.75" hidden="false" customHeight="false" outlineLevel="0" collapsed="false">
      <c r="A1040" s="0" t="n">
        <v>660419.814319042</v>
      </c>
      <c r="B1040" s="0" t="n">
        <v>3260067.21573249</v>
      </c>
      <c r="C1040" s="0" t="n">
        <v>0</v>
      </c>
    </row>
    <row r="1041" customFormat="false" ht="12.75" hidden="false" customHeight="false" outlineLevel="0" collapsed="false">
      <c r="A1041" s="0" t="n">
        <v>660371.250283599</v>
      </c>
      <c r="B1041" s="0" t="n">
        <v>3260074.39041588</v>
      </c>
      <c r="C1041" s="0" t="n">
        <v>0</v>
      </c>
    </row>
    <row r="1042" customFormat="false" ht="12.75" hidden="false" customHeight="false" outlineLevel="0" collapsed="false">
      <c r="A1042" s="0" t="n">
        <v>660322.448152439</v>
      </c>
      <c r="B1042" s="0" t="n">
        <v>3260079.36235805</v>
      </c>
      <c r="C1042" s="0" t="n">
        <v>0</v>
      </c>
    </row>
    <row r="1043" customFormat="false" ht="12.75" hidden="false" customHeight="false" outlineLevel="0" collapsed="false">
      <c r="A1043" s="0" t="n">
        <v>660273.472695865</v>
      </c>
      <c r="B1043" s="0" t="n">
        <v>3260082.73078108</v>
      </c>
      <c r="C1043" s="0" t="n">
        <v>0</v>
      </c>
    </row>
    <row r="1044" customFormat="false" ht="12.75" hidden="false" customHeight="false" outlineLevel="0" collapsed="false">
      <c r="A1044" s="0" t="n">
        <v>660224.497239291</v>
      </c>
      <c r="B1044" s="0" t="n">
        <v>3260086.09920411</v>
      </c>
      <c r="C1044" s="0" t="n">
        <v>0</v>
      </c>
    </row>
    <row r="1045" customFormat="false" ht="12.75" hidden="false" customHeight="false" outlineLevel="0" collapsed="false">
      <c r="A1045" s="0" t="n">
        <v>660175.631998892</v>
      </c>
      <c r="B1045" s="0" t="n">
        <v>3260083.63279398</v>
      </c>
      <c r="C1045" s="0" t="n">
        <v>0</v>
      </c>
    </row>
    <row r="1046" customFormat="false" ht="12.75" hidden="false" customHeight="false" outlineLevel="0" collapsed="false">
      <c r="A1046" s="0" t="n">
        <v>660126.818688677</v>
      </c>
      <c r="B1046" s="0" t="n">
        <v>3260078.41720522</v>
      </c>
      <c r="C1046" s="0" t="n">
        <v>0</v>
      </c>
    </row>
    <row r="1047" customFormat="false" ht="12.75" hidden="false" customHeight="false" outlineLevel="0" collapsed="false">
      <c r="A1047" s="0" t="n">
        <v>660078.005378461</v>
      </c>
      <c r="B1047" s="0" t="n">
        <v>3260073.20161645</v>
      </c>
      <c r="C1047" s="0" t="n">
        <v>0</v>
      </c>
    </row>
    <row r="1048" customFormat="false" ht="12.75" hidden="false" customHeight="false" outlineLevel="0" collapsed="false">
      <c r="A1048" s="0" t="n">
        <v>660030.953354905</v>
      </c>
      <c r="B1048" s="0" t="n">
        <v>3260059.59291268</v>
      </c>
      <c r="C1048" s="0" t="n">
        <v>0</v>
      </c>
    </row>
    <row r="1049" customFormat="false" ht="12.75" hidden="false" customHeight="false" outlineLevel="0" collapsed="false">
      <c r="A1049" s="0" t="n">
        <v>659984.161211438</v>
      </c>
      <c r="B1049" s="0" t="n">
        <v>3260044.7457941</v>
      </c>
      <c r="C1049" s="0" t="n">
        <v>0</v>
      </c>
    </row>
    <row r="1050" customFormat="false" ht="12.75" hidden="false" customHeight="false" outlineLevel="0" collapsed="false">
      <c r="A1050" s="0" t="n">
        <v>659939.216069727</v>
      </c>
      <c r="B1050" s="0" t="n">
        <v>3260025.44970478</v>
      </c>
      <c r="C1050" s="0" t="n">
        <v>0</v>
      </c>
    </row>
    <row r="1051" customFormat="false" ht="12.75" hidden="false" customHeight="false" outlineLevel="0" collapsed="false">
      <c r="A1051" s="0" t="n">
        <v>659895.666783624</v>
      </c>
      <c r="B1051" s="0" t="n">
        <v>3260002.79134429</v>
      </c>
      <c r="C1051" s="0" t="n">
        <v>0</v>
      </c>
    </row>
    <row r="1052" customFormat="false" ht="12.75" hidden="false" customHeight="false" outlineLevel="0" collapsed="false">
      <c r="A1052" s="0" t="n">
        <v>659852.11749752</v>
      </c>
      <c r="B1052" s="0" t="n">
        <v>3259980.13298379</v>
      </c>
      <c r="C1052" s="0" t="n">
        <v>0</v>
      </c>
    </row>
    <row r="1053" customFormat="false" ht="12.75" hidden="false" customHeight="false" outlineLevel="0" collapsed="false">
      <c r="A1053" s="0" t="n">
        <v>659810.425530727</v>
      </c>
      <c r="B1053" s="0" t="n">
        <v>3259954.21982864</v>
      </c>
      <c r="C1053" s="0" t="n">
        <v>0</v>
      </c>
    </row>
    <row r="1054" customFormat="false" ht="12.75" hidden="false" customHeight="false" outlineLevel="0" collapsed="false">
      <c r="A1054" s="0" t="n">
        <v>659768.763971685</v>
      </c>
      <c r="B1054" s="0" t="n">
        <v>3259928.25338648</v>
      </c>
      <c r="C1054" s="0" t="n">
        <v>0</v>
      </c>
    </row>
    <row r="1055" customFormat="false" ht="12.75" hidden="false" customHeight="false" outlineLevel="0" collapsed="false">
      <c r="A1055" s="0" t="n">
        <v>659727.102412643</v>
      </c>
      <c r="B1055" s="0" t="n">
        <v>3259902.28694431</v>
      </c>
      <c r="C1055" s="0" t="n">
        <v>0</v>
      </c>
    </row>
    <row r="1056" customFormat="false" ht="12.75" hidden="false" customHeight="false" outlineLevel="0" collapsed="false">
      <c r="A1056" s="0" t="n">
        <v>659686.227120005</v>
      </c>
      <c r="B1056" s="0" t="n">
        <v>3259875.21718081</v>
      </c>
      <c r="C1056" s="0" t="n">
        <v>0</v>
      </c>
    </row>
    <row r="1057" customFormat="false" ht="12.75" hidden="false" customHeight="false" outlineLevel="0" collapsed="false">
      <c r="A1057" s="0" t="n">
        <v>659648.084745429</v>
      </c>
      <c r="B1057" s="0" t="n">
        <v>3259844.31247434</v>
      </c>
      <c r="C1057" s="0" t="n">
        <v>0</v>
      </c>
    </row>
    <row r="1058" customFormat="false" ht="12.75" hidden="false" customHeight="false" outlineLevel="0" collapsed="false">
      <c r="A1058" s="0" t="n">
        <v>659609.431384862</v>
      </c>
      <c r="B1058" s="0" t="n">
        <v>3259814.11037017</v>
      </c>
      <c r="C1058" s="0" t="n">
        <v>0</v>
      </c>
    </row>
    <row r="1059" customFormat="false" ht="12.75" hidden="false" customHeight="false" outlineLevel="0" collapsed="false">
      <c r="A1059" s="0" t="n">
        <v>659568.278300431</v>
      </c>
      <c r="B1059" s="0" t="n">
        <v>3259787.34536947</v>
      </c>
      <c r="C1059" s="0" t="n">
        <v>0</v>
      </c>
    </row>
    <row r="1060" customFormat="false" ht="12.75" hidden="false" customHeight="false" outlineLevel="0" collapsed="false">
      <c r="A1060" s="0" t="n">
        <v>659527.125216001</v>
      </c>
      <c r="B1060" s="0" t="n">
        <v>3259760.58036878</v>
      </c>
      <c r="C1060" s="0" t="n">
        <v>0</v>
      </c>
    </row>
    <row r="1061" customFormat="false" ht="12.75" hidden="false" customHeight="false" outlineLevel="0" collapsed="false">
      <c r="A1061" s="0" t="n">
        <v>659524.006554636</v>
      </c>
      <c r="B1061" s="0" t="n">
        <v>3259738.70518121</v>
      </c>
      <c r="C1061" s="0" t="n">
        <v>0</v>
      </c>
    </row>
    <row r="1062" customFormat="false" ht="12.75" hidden="false" customHeight="false" outlineLevel="0" collapsed="false">
      <c r="A1062" s="0" t="n">
        <v>659570.59143923</v>
      </c>
      <c r="B1062" s="0" t="n">
        <v>3259723.22002226</v>
      </c>
      <c r="C1062" s="0" t="n">
        <v>0</v>
      </c>
    </row>
    <row r="1063" customFormat="false" ht="12.75" hidden="false" customHeight="false" outlineLevel="0" collapsed="false">
      <c r="A1063" s="0" t="n">
        <v>659619.068460631</v>
      </c>
      <c r="B1063" s="0" t="n">
        <v>3259725.64095215</v>
      </c>
      <c r="C1063" s="0" t="n">
        <v>0</v>
      </c>
    </row>
    <row r="1064" customFormat="false" ht="12.75" hidden="false" customHeight="false" outlineLevel="0" collapsed="false">
      <c r="A1064" s="0" t="n">
        <v>659667.873635956</v>
      </c>
      <c r="B1064" s="0" t="n">
        <v>3259730.88529808</v>
      </c>
      <c r="C1064" s="0" t="n">
        <v>0</v>
      </c>
    </row>
    <row r="1065" customFormat="false" ht="12.75" hidden="false" customHeight="false" outlineLevel="0" collapsed="false">
      <c r="A1065" s="0" t="n">
        <v>659716.91444256</v>
      </c>
      <c r="B1065" s="0" t="n">
        <v>3259733.10811342</v>
      </c>
      <c r="C1065" s="0" t="n">
        <v>0</v>
      </c>
    </row>
    <row r="1066" customFormat="false" ht="12.75" hidden="false" customHeight="false" outlineLevel="0" collapsed="false">
      <c r="A1066" s="0" t="n">
        <v>659765.955249163</v>
      </c>
      <c r="B1066" s="0" t="n">
        <v>3259735.33092877</v>
      </c>
      <c r="C1066" s="0" t="n">
        <v>0</v>
      </c>
    </row>
    <row r="1067" customFormat="false" ht="12.75" hidden="false" customHeight="false" outlineLevel="0" collapsed="false">
      <c r="A1067" s="0" t="n">
        <v>659814.716836684</v>
      </c>
      <c r="B1067" s="0" t="n">
        <v>3259730.46392155</v>
      </c>
      <c r="C1067" s="0" t="n">
        <v>0</v>
      </c>
    </row>
    <row r="1068" customFormat="false" ht="12.75" hidden="false" customHeight="false" outlineLevel="0" collapsed="false">
      <c r="A1068" s="0" t="n">
        <v>659846.394203212</v>
      </c>
      <c r="B1068" s="0" t="n">
        <v>3259714.87157296</v>
      </c>
      <c r="C1068" s="0" t="n">
        <v>0</v>
      </c>
    </row>
    <row r="1069" customFormat="false" ht="12.75" hidden="false" customHeight="false" outlineLevel="0" collapsed="false">
      <c r="A1069" s="0" t="n">
        <v>659825.140349916</v>
      </c>
      <c r="B1069" s="0" t="n">
        <v>3259670.95223483</v>
      </c>
      <c r="C1069" s="0" t="n">
        <v>0</v>
      </c>
    </row>
    <row r="1070" customFormat="false" ht="12.75" hidden="false" customHeight="false" outlineLevel="0" collapsed="false">
      <c r="A1070" s="0" t="n">
        <v>659784.65110837</v>
      </c>
      <c r="B1070" s="0" t="n">
        <v>3259643.19321937</v>
      </c>
      <c r="C1070" s="0" t="n">
        <v>0</v>
      </c>
    </row>
    <row r="1071" customFormat="false" ht="12.75" hidden="false" customHeight="false" outlineLevel="0" collapsed="false">
      <c r="A1071" s="0" t="n">
        <v>659743.473212933</v>
      </c>
      <c r="B1071" s="0" t="n">
        <v>3259616.84201137</v>
      </c>
      <c r="C1071" s="0" t="n">
        <v>0</v>
      </c>
    </row>
    <row r="1072" customFormat="false" ht="12.75" hidden="false" customHeight="false" outlineLevel="0" collapsed="false">
      <c r="A1072" s="0" t="n">
        <v>659696.705602177</v>
      </c>
      <c r="B1072" s="0" t="n">
        <v>3259601.917796</v>
      </c>
      <c r="C1072" s="0" t="n">
        <v>0</v>
      </c>
    </row>
    <row r="1073" customFormat="false" ht="12.75" hidden="false" customHeight="false" outlineLevel="0" collapsed="false">
      <c r="A1073" s="0" t="n">
        <v>659649.937991422</v>
      </c>
      <c r="B1073" s="0" t="n">
        <v>3259586.99358062</v>
      </c>
      <c r="C1073" s="0" t="n">
        <v>0</v>
      </c>
    </row>
    <row r="1074" customFormat="false" ht="12.75" hidden="false" customHeight="false" outlineLevel="0" collapsed="false">
      <c r="A1074" s="0" t="n">
        <v>659602.305472565</v>
      </c>
      <c r="B1074" s="0" t="n">
        <v>3259575.75390027</v>
      </c>
      <c r="C1074" s="0" t="n">
        <v>0</v>
      </c>
    </row>
    <row r="1075" customFormat="false" ht="12.75" hidden="false" customHeight="false" outlineLevel="0" collapsed="false">
      <c r="A1075" s="0" t="n">
        <v>659553.78205168</v>
      </c>
      <c r="B1075" s="0" t="n">
        <v>3259568.30948989</v>
      </c>
      <c r="C1075" s="0" t="n">
        <v>0</v>
      </c>
    </row>
    <row r="1076" customFormat="false" ht="12.75" hidden="false" customHeight="false" outlineLevel="0" collapsed="false">
      <c r="A1076" s="0" t="n">
        <v>659505.258630795</v>
      </c>
      <c r="B1076" s="0" t="n">
        <v>3259560.86507951</v>
      </c>
      <c r="C1076" s="0" t="n">
        <v>0</v>
      </c>
    </row>
    <row r="1077" customFormat="false" ht="12.75" hidden="false" customHeight="false" outlineLevel="0" collapsed="false">
      <c r="A1077" s="0" t="n">
        <v>659456.501265956</v>
      </c>
      <c r="B1077" s="0" t="n">
        <v>3259555.1922647</v>
      </c>
      <c r="C1077" s="0" t="n">
        <v>0</v>
      </c>
    </row>
    <row r="1078" customFormat="false" ht="12.75" hidden="false" customHeight="false" outlineLevel="0" collapsed="false">
      <c r="A1078" s="0" t="n">
        <v>659407.708723488</v>
      </c>
      <c r="B1078" s="0" t="n">
        <v>3259549.78584075</v>
      </c>
      <c r="C1078" s="0" t="n">
        <v>0</v>
      </c>
    </row>
    <row r="1079" customFormat="false" ht="12.75" hidden="false" customHeight="false" outlineLevel="0" collapsed="false">
      <c r="A1079" s="0" t="n">
        <v>659358.946937599</v>
      </c>
      <c r="B1079" s="0" t="n">
        <v>3259544.13647939</v>
      </c>
      <c r="C1079" s="0" t="n">
        <v>0</v>
      </c>
    </row>
    <row r="1080" customFormat="false" ht="12.75" hidden="false" customHeight="false" outlineLevel="0" collapsed="false">
      <c r="A1080" s="0" t="n">
        <v>659310.346500402</v>
      </c>
      <c r="B1080" s="0" t="n">
        <v>3259537.21267085</v>
      </c>
      <c r="C1080" s="0" t="n">
        <v>0</v>
      </c>
    </row>
    <row r="1081" customFormat="false" ht="12.75" hidden="false" customHeight="false" outlineLevel="0" collapsed="false">
      <c r="A1081" s="0" t="n">
        <v>659262.061351203</v>
      </c>
      <c r="B1081" s="0" t="n">
        <v>3259529.42989485</v>
      </c>
      <c r="C1081" s="0" t="n">
        <v>0</v>
      </c>
    </row>
    <row r="1082" customFormat="false" ht="12.75" hidden="false" customHeight="false" outlineLevel="0" collapsed="false">
      <c r="A1082" s="0" t="n">
        <v>659220.522471984</v>
      </c>
      <c r="B1082" s="0" t="n">
        <v>3259503.26764851</v>
      </c>
      <c r="C1082" s="0" t="n">
        <v>0</v>
      </c>
    </row>
    <row r="1083" customFormat="false" ht="12.75" hidden="false" customHeight="false" outlineLevel="0" collapsed="false">
      <c r="A1083" s="0" t="n">
        <v>659178.983592764</v>
      </c>
      <c r="B1083" s="0" t="n">
        <v>3259477.10540217</v>
      </c>
      <c r="C1083" s="0" t="n">
        <v>0</v>
      </c>
    </row>
    <row r="1084" customFormat="false" ht="12.75" hidden="false" customHeight="false" outlineLevel="0" collapsed="false">
      <c r="A1084" s="0" t="n">
        <v>659136.971755401</v>
      </c>
      <c r="B1084" s="0" t="n">
        <v>3259451.71348297</v>
      </c>
      <c r="C1084" s="0" t="n">
        <v>0</v>
      </c>
    </row>
    <row r="1085" customFormat="false" ht="12.75" hidden="false" customHeight="false" outlineLevel="0" collapsed="false">
      <c r="A1085" s="0" t="n">
        <v>659094.845552326</v>
      </c>
      <c r="B1085" s="0" t="n">
        <v>3259426.50783608</v>
      </c>
      <c r="C1085" s="0" t="n">
        <v>0</v>
      </c>
    </row>
    <row r="1086" customFormat="false" ht="12.75" hidden="false" customHeight="false" outlineLevel="0" collapsed="false">
      <c r="A1086" s="0" t="n">
        <v>659052.719349251</v>
      </c>
      <c r="B1086" s="0" t="n">
        <v>3259401.3021892</v>
      </c>
      <c r="C1086" s="0" t="n">
        <v>0</v>
      </c>
    </row>
    <row r="1087" customFormat="false" ht="12.75" hidden="false" customHeight="false" outlineLevel="0" collapsed="false">
      <c r="A1087" s="0" t="n">
        <v>659092.230476698</v>
      </c>
      <c r="B1087" s="0" t="n">
        <v>3259392.54684263</v>
      </c>
      <c r="C1087" s="0" t="n">
        <v>0</v>
      </c>
    </row>
    <row r="1088" customFormat="false" ht="12.75" hidden="false" customHeight="false" outlineLevel="0" collapsed="false">
      <c r="A1088" s="0" t="n">
        <v>659140.830913894</v>
      </c>
      <c r="B1088" s="0" t="n">
        <v>3259385.62303409</v>
      </c>
      <c r="C1088" s="0" t="n">
        <v>0</v>
      </c>
    </row>
    <row r="1089" customFormat="false" ht="12.75" hidden="false" customHeight="false" outlineLevel="0" collapsed="false">
      <c r="A1089" s="0" t="n">
        <v>659189.816252607</v>
      </c>
      <c r="B1089" s="0" t="n">
        <v>3259384.13</v>
      </c>
      <c r="C1089" s="0" t="n">
        <v>0</v>
      </c>
    </row>
    <row r="1090" customFormat="false" ht="12.75" hidden="false" customHeight="false" outlineLevel="0" collapsed="false">
      <c r="A1090" s="0" t="n">
        <v>659238.907408841</v>
      </c>
      <c r="B1090" s="0" t="n">
        <v>3259384.13</v>
      </c>
      <c r="C1090" s="0" t="n">
        <v>0</v>
      </c>
    </row>
    <row r="1091" customFormat="false" ht="12.75" hidden="false" customHeight="false" outlineLevel="0" collapsed="false">
      <c r="A1091" s="0" t="n">
        <v>659287.998565075</v>
      </c>
      <c r="B1091" s="0" t="n">
        <v>3259384.13</v>
      </c>
      <c r="C1091" s="0" t="n">
        <v>0</v>
      </c>
    </row>
    <row r="1092" customFormat="false" ht="12.75" hidden="false" customHeight="false" outlineLevel="0" collapsed="false">
      <c r="A1092" s="0" t="n">
        <v>659335.067140985</v>
      </c>
      <c r="B1092" s="0" t="n">
        <v>3259397.28606448</v>
      </c>
      <c r="C1092" s="0" t="n">
        <v>0</v>
      </c>
    </row>
    <row r="1093" customFormat="false" ht="12.75" hidden="false" customHeight="false" outlineLevel="0" collapsed="false">
      <c r="A1093" s="0" t="n">
        <v>659381.891317644</v>
      </c>
      <c r="B1093" s="0" t="n">
        <v>3259412.03184695</v>
      </c>
      <c r="C1093" s="0" t="n">
        <v>0</v>
      </c>
    </row>
    <row r="1094" customFormat="false" ht="12.75" hidden="false" customHeight="false" outlineLevel="0" collapsed="false">
      <c r="A1094" s="0" t="n">
        <v>659430.768447762</v>
      </c>
      <c r="B1094" s="0" t="n">
        <v>3259413.424</v>
      </c>
      <c r="C1094" s="0" t="n">
        <v>0</v>
      </c>
    </row>
    <row r="1095" customFormat="false" ht="12.75" hidden="false" customHeight="false" outlineLevel="0" collapsed="false">
      <c r="A1095" s="0" t="n">
        <v>659479.859603996</v>
      </c>
      <c r="B1095" s="0" t="n">
        <v>3259413.424</v>
      </c>
      <c r="C1095" s="0" t="n">
        <v>0</v>
      </c>
    </row>
    <row r="1096" customFormat="false" ht="12.75" hidden="false" customHeight="false" outlineLevel="0" collapsed="false">
      <c r="A1096" s="0" t="n">
        <v>659528.786657054</v>
      </c>
      <c r="B1096" s="0" t="n">
        <v>3259416.55938981</v>
      </c>
      <c r="C1096" s="0" t="n">
        <v>0</v>
      </c>
    </row>
    <row r="1097" customFormat="false" ht="12.75" hidden="false" customHeight="false" outlineLevel="0" collapsed="false">
      <c r="A1097" s="0" t="n">
        <v>659577.609590248</v>
      </c>
      <c r="B1097" s="0" t="n">
        <v>3259421.68411562</v>
      </c>
      <c r="C1097" s="0" t="n">
        <v>0</v>
      </c>
    </row>
    <row r="1098" customFormat="false" ht="12.75" hidden="false" customHeight="false" outlineLevel="0" collapsed="false">
      <c r="A1098" s="0" t="n">
        <v>659625.90651992</v>
      </c>
      <c r="B1098" s="0" t="n">
        <v>3259430.19680494</v>
      </c>
      <c r="C1098" s="0" t="n">
        <v>0</v>
      </c>
    </row>
    <row r="1099" customFormat="false" ht="12.75" hidden="false" customHeight="false" outlineLevel="0" collapsed="false">
      <c r="A1099" s="0" t="n">
        <v>659673.984978693</v>
      </c>
      <c r="B1099" s="0" t="n">
        <v>3259440.11665486</v>
      </c>
      <c r="C1099" s="0" t="n">
        <v>0</v>
      </c>
    </row>
    <row r="1100" customFormat="false" ht="12.75" hidden="false" customHeight="false" outlineLevel="0" collapsed="false">
      <c r="A1100" s="0" t="n">
        <v>659722.063437466</v>
      </c>
      <c r="B1100" s="0" t="n">
        <v>3259450.03650477</v>
      </c>
      <c r="C1100" s="0" t="n">
        <v>0</v>
      </c>
    </row>
    <row r="1101" customFormat="false" ht="12.75" hidden="false" customHeight="false" outlineLevel="0" collapsed="false">
      <c r="A1101" s="0" t="n">
        <v>659769.877757867</v>
      </c>
      <c r="B1101" s="0" t="n">
        <v>3259461.13841424</v>
      </c>
      <c r="C1101" s="0" t="n">
        <v>0</v>
      </c>
    </row>
    <row r="1102" customFormat="false" ht="12.75" hidden="false" customHeight="false" outlineLevel="0" collapsed="false">
      <c r="A1102" s="0" t="n">
        <v>659817.605656209</v>
      </c>
      <c r="B1102" s="0" t="n">
        <v>3259472.62707561</v>
      </c>
      <c r="C1102" s="0" t="n">
        <v>0</v>
      </c>
    </row>
    <row r="1103" customFormat="false" ht="12.75" hidden="false" customHeight="false" outlineLevel="0" collapsed="false">
      <c r="A1103" s="0" t="n">
        <v>659865.33355455</v>
      </c>
      <c r="B1103" s="0" t="n">
        <v>3259484.11573699</v>
      </c>
      <c r="C1103" s="0" t="n">
        <v>0</v>
      </c>
    </row>
    <row r="1104" customFormat="false" ht="12.75" hidden="false" customHeight="false" outlineLevel="0" collapsed="false">
      <c r="A1104" s="0" t="n">
        <v>659913.906683042</v>
      </c>
      <c r="B1104" s="0" t="n">
        <v>3259482.59656962</v>
      </c>
      <c r="C1104" s="0" t="n">
        <v>0</v>
      </c>
    </row>
    <row r="1105" customFormat="false" ht="12.75" hidden="false" customHeight="false" outlineLevel="0" collapsed="false">
      <c r="A1105" s="0" t="n">
        <v>659962.719997276</v>
      </c>
      <c r="B1105" s="0" t="n">
        <v>3259477.38101848</v>
      </c>
      <c r="C1105" s="0" t="n">
        <v>0</v>
      </c>
    </row>
    <row r="1106" customFormat="false" ht="12.75" hidden="false" customHeight="false" outlineLevel="0" collapsed="false">
      <c r="A1106" s="0" t="n">
        <v>660011.533311511</v>
      </c>
      <c r="B1106" s="0" t="n">
        <v>3259472.16546733</v>
      </c>
      <c r="C1106" s="0" t="n">
        <v>0</v>
      </c>
    </row>
    <row r="1107" customFormat="false" ht="12.75" hidden="false" customHeight="false" outlineLevel="0" collapsed="false">
      <c r="A1107" s="0" t="n">
        <v>660060.452612239</v>
      </c>
      <c r="B1107" s="0" t="n">
        <v>3259468.06604383</v>
      </c>
      <c r="C1107" s="0" t="n">
        <v>0</v>
      </c>
    </row>
    <row r="1108" customFormat="false" ht="12.75" hidden="false" customHeight="false" outlineLevel="0" collapsed="false">
      <c r="A1108" s="0" t="n">
        <v>660109.375147739</v>
      </c>
      <c r="B1108" s="0" t="n">
        <v>3259464.00068522</v>
      </c>
      <c r="C1108" s="0" t="n">
        <v>0</v>
      </c>
    </row>
    <row r="1109" customFormat="false" ht="12.75" hidden="false" customHeight="false" outlineLevel="0" collapsed="false">
      <c r="A1109" s="0" t="n">
        <v>660155.694806167</v>
      </c>
      <c r="B1109" s="0" t="n">
        <v>3259450.27260689</v>
      </c>
      <c r="C1109" s="0" t="n">
        <v>0</v>
      </c>
    </row>
    <row r="1110" customFormat="false" ht="12.75" hidden="false" customHeight="false" outlineLevel="0" collapsed="false">
      <c r="A1110" s="0" t="n">
        <v>660200.039865987</v>
      </c>
      <c r="B1110" s="0" t="n">
        <v>3259429.21418126</v>
      </c>
      <c r="C1110" s="0" t="n">
        <v>0</v>
      </c>
    </row>
    <row r="1111" customFormat="false" ht="12.75" hidden="false" customHeight="false" outlineLevel="0" collapsed="false">
      <c r="A1111" s="0" t="n">
        <v>660244.447295416</v>
      </c>
      <c r="B1111" s="0" t="n">
        <v>3259408.28915228</v>
      </c>
      <c r="C1111" s="0" t="n">
        <v>0</v>
      </c>
    </row>
    <row r="1112" customFormat="false" ht="12.75" hidden="false" customHeight="false" outlineLevel="0" collapsed="false">
      <c r="A1112" s="0" t="n">
        <v>660289.041661396</v>
      </c>
      <c r="B1112" s="0" t="n">
        <v>3259387.76394477</v>
      </c>
      <c r="C1112" s="0" t="n">
        <v>0</v>
      </c>
    </row>
    <row r="1113" customFormat="false" ht="12.75" hidden="false" customHeight="false" outlineLevel="0" collapsed="false">
      <c r="A1113" s="0" t="n">
        <v>660330.580074863</v>
      </c>
      <c r="B1113" s="0" t="n">
        <v>3259361.76312984</v>
      </c>
      <c r="C1113" s="0" t="n">
        <v>0</v>
      </c>
    </row>
    <row r="1114" customFormat="false" ht="12.75" hidden="false" customHeight="false" outlineLevel="0" collapsed="false">
      <c r="A1114" s="0" t="n">
        <v>660371.647464448</v>
      </c>
      <c r="B1114" s="0" t="n">
        <v>3259335.02024794</v>
      </c>
      <c r="C1114" s="0" t="n">
        <v>0</v>
      </c>
    </row>
    <row r="1115" customFormat="false" ht="12.75" hidden="false" customHeight="false" outlineLevel="0" collapsed="false">
      <c r="A1115" s="0" t="n">
        <v>660419.539482223</v>
      </c>
      <c r="B1115" s="0" t="n">
        <v>3259324.23617385</v>
      </c>
      <c r="C1115" s="0" t="n">
        <v>0</v>
      </c>
    </row>
    <row r="1116" customFormat="false" ht="12.75" hidden="false" customHeight="false" outlineLevel="0" collapsed="false">
      <c r="A1116" s="0" t="n">
        <v>660467.431499998</v>
      </c>
      <c r="B1116" s="0" t="n">
        <v>3259313.45209977</v>
      </c>
      <c r="C1116" s="0" t="n">
        <v>0</v>
      </c>
    </row>
    <row r="1117" customFormat="false" ht="12.75" hidden="false" customHeight="false" outlineLevel="0" collapsed="false">
      <c r="A1117" s="0" t="n">
        <v>660515.323517773</v>
      </c>
      <c r="B1117" s="0" t="n">
        <v>3259302.66802569</v>
      </c>
      <c r="C1117" s="0" t="n">
        <v>0</v>
      </c>
    </row>
    <row r="1118" customFormat="false" ht="12.75" hidden="false" customHeight="false" outlineLevel="0" collapsed="false">
      <c r="A1118" s="0" t="n">
        <v>660531.636532704</v>
      </c>
      <c r="B1118" s="0" t="n">
        <v>3259260.11705033</v>
      </c>
      <c r="C1118" s="0" t="n">
        <v>0</v>
      </c>
    </row>
    <row r="1119" customFormat="false" ht="12.75" hidden="false" customHeight="false" outlineLevel="0" collapsed="false">
      <c r="A1119" s="0" t="n">
        <v>660558.99309223</v>
      </c>
      <c r="B1119" s="0" t="n">
        <v>3259223.98168006</v>
      </c>
      <c r="C1119" s="0" t="n">
        <v>0</v>
      </c>
    </row>
    <row r="1120" customFormat="false" ht="12.75" hidden="false" customHeight="false" outlineLevel="0" collapsed="false">
      <c r="A1120" s="0" t="n">
        <v>660600.765475974</v>
      </c>
      <c r="B1120" s="0" t="n">
        <v>3259198.19390046</v>
      </c>
      <c r="C1120" s="0" t="n">
        <v>0</v>
      </c>
    </row>
    <row r="1121" customFormat="false" ht="12.75" hidden="false" customHeight="false" outlineLevel="0" collapsed="false">
      <c r="A1121" s="0" t="n">
        <v>660642.687479937</v>
      </c>
      <c r="B1121" s="0" t="n">
        <v>3259172.67499061</v>
      </c>
      <c r="C1121" s="0" t="n">
        <v>0</v>
      </c>
    </row>
    <row r="1122" customFormat="false" ht="12.75" hidden="false" customHeight="false" outlineLevel="0" collapsed="false">
      <c r="A1122" s="0" t="n">
        <v>660686.620353243</v>
      </c>
      <c r="B1122" s="0" t="n">
        <v>3259150.76964278</v>
      </c>
      <c r="C1122" s="0" t="n">
        <v>0</v>
      </c>
    </row>
    <row r="1123" customFormat="false" ht="12.75" hidden="false" customHeight="false" outlineLevel="0" collapsed="false">
      <c r="A1123" s="0" t="n">
        <v>660730.553226548</v>
      </c>
      <c r="B1123" s="0" t="n">
        <v>3259128.86429495</v>
      </c>
      <c r="C1123" s="0" t="n">
        <v>0</v>
      </c>
    </row>
    <row r="1124" customFormat="false" ht="12.75" hidden="false" customHeight="false" outlineLevel="0" collapsed="false">
      <c r="A1124" s="0" t="n">
        <v>660773.727221327</v>
      </c>
      <c r="B1124" s="0" t="n">
        <v>3259105.71801279</v>
      </c>
      <c r="C1124" s="0" t="n">
        <v>0</v>
      </c>
    </row>
    <row r="1125" customFormat="false" ht="12.75" hidden="false" customHeight="false" outlineLevel="0" collapsed="false">
      <c r="A1125" s="0" t="n">
        <v>660813.243711908</v>
      </c>
      <c r="B1125" s="0" t="n">
        <v>3259076.59090184</v>
      </c>
      <c r="C1125" s="0" t="n">
        <v>0</v>
      </c>
    </row>
    <row r="1126" customFormat="false" ht="12.75" hidden="false" customHeight="false" outlineLevel="0" collapsed="false">
      <c r="A1126" s="0" t="n">
        <v>660852.76020249</v>
      </c>
      <c r="B1126" s="0" t="n">
        <v>3259047.46379088</v>
      </c>
      <c r="C1126" s="0" t="n">
        <v>0</v>
      </c>
    </row>
    <row r="1127" customFormat="false" ht="12.75" hidden="false" customHeight="false" outlineLevel="0" collapsed="false">
      <c r="A1127" s="0" t="n">
        <v>660891.709232849</v>
      </c>
      <c r="B1127" s="0" t="n">
        <v>3259017.6119396</v>
      </c>
      <c r="C1127" s="0" t="n">
        <v>0</v>
      </c>
    </row>
    <row r="1128" customFormat="false" ht="12.75" hidden="false" customHeight="false" outlineLevel="0" collapsed="false">
      <c r="A1128" s="0" t="n">
        <v>660929.464999737</v>
      </c>
      <c r="B1128" s="0" t="n">
        <v>3258986.23609401</v>
      </c>
      <c r="C1128" s="0" t="n">
        <v>0</v>
      </c>
    </row>
    <row r="1129" customFormat="false" ht="12.75" hidden="false" customHeight="false" outlineLevel="0" collapsed="false">
      <c r="A1129" s="0" t="n">
        <v>660967.220766625</v>
      </c>
      <c r="B1129" s="0" t="n">
        <v>3258954.86024841</v>
      </c>
      <c r="C1129" s="0" t="n">
        <v>0</v>
      </c>
    </row>
    <row r="1130" customFormat="false" ht="12.75" hidden="false" customHeight="false" outlineLevel="0" collapsed="false">
      <c r="A1130" s="0" t="n">
        <v>661005.01472828</v>
      </c>
      <c r="B1130" s="0" t="n">
        <v>3258923.53063673</v>
      </c>
      <c r="C1130" s="0" t="n">
        <v>0</v>
      </c>
    </row>
    <row r="1131" customFormat="false" ht="12.75" hidden="false" customHeight="false" outlineLevel="0" collapsed="false">
      <c r="A1131" s="0" t="n">
        <v>661042.952218638</v>
      </c>
      <c r="B1131" s="0" t="n">
        <v>3258892.37476335</v>
      </c>
      <c r="C1131" s="0" t="n">
        <v>0</v>
      </c>
    </row>
    <row r="1132" customFormat="false" ht="12.75" hidden="false" customHeight="false" outlineLevel="0" collapsed="false">
      <c r="A1132" s="0" t="n">
        <v>661080.994907322</v>
      </c>
      <c r="B1132" s="0" t="n">
        <v>3258861.38504268</v>
      </c>
      <c r="C1132" s="0" t="n">
        <v>0</v>
      </c>
    </row>
    <row r="1133" customFormat="false" ht="12.75" hidden="false" customHeight="false" outlineLevel="0" collapsed="false">
      <c r="A1133" s="0" t="n">
        <v>661125.382862293</v>
      </c>
      <c r="B1133" s="0" t="n">
        <v>3258840.41718457</v>
      </c>
      <c r="C1133" s="0" t="n">
        <v>0</v>
      </c>
    </row>
    <row r="1134" customFormat="false" ht="12.75" hidden="false" customHeight="false" outlineLevel="0" collapsed="false">
      <c r="A1134" s="0" t="n">
        <v>661169.770817265</v>
      </c>
      <c r="B1134" s="0" t="n">
        <v>3258819.44932646</v>
      </c>
      <c r="C1134" s="0" t="n">
        <v>0</v>
      </c>
    </row>
    <row r="1135" customFormat="false" ht="12.75" hidden="false" customHeight="false" outlineLevel="0" collapsed="false">
      <c r="A1135" s="0" t="n">
        <v>661216.181410412</v>
      </c>
      <c r="B1135" s="0" t="n">
        <v>3258803.52919496</v>
      </c>
      <c r="C1135" s="0" t="n">
        <v>0</v>
      </c>
    </row>
    <row r="1136" customFormat="false" ht="12.75" hidden="false" customHeight="false" outlineLevel="0" collapsed="false">
      <c r="A1136" s="0" t="n">
        <v>661262.766279095</v>
      </c>
      <c r="B1136" s="0" t="n">
        <v>3258788.04398815</v>
      </c>
      <c r="C1136" s="0" t="n">
        <v>0</v>
      </c>
    </row>
    <row r="1137" customFormat="false" ht="12.75" hidden="false" customHeight="false" outlineLevel="0" collapsed="false">
      <c r="A1137" s="0" t="n">
        <v>661310.221434516</v>
      </c>
      <c r="B1137" s="0" t="n">
        <v>3258776.49231227</v>
      </c>
      <c r="C1137" s="0" t="n">
        <v>0</v>
      </c>
    </row>
    <row r="1138" customFormat="false" ht="12.75" hidden="false" customHeight="false" outlineLevel="0" collapsed="false">
      <c r="A1138" s="0" t="n">
        <v>661358.990788925</v>
      </c>
      <c r="B1138" s="0" t="n">
        <v>3258770.88056647</v>
      </c>
      <c r="C1138" s="0" t="n">
        <v>0</v>
      </c>
    </row>
    <row r="1139" customFormat="false" ht="12.75" hidden="false" customHeight="false" outlineLevel="0" collapsed="false">
      <c r="A1139" s="0" t="n">
        <v>661407.760143334</v>
      </c>
      <c r="B1139" s="0" t="n">
        <v>3258765.26882068</v>
      </c>
      <c r="C1139" s="0" t="n">
        <v>0</v>
      </c>
    </row>
    <row r="1140" customFormat="false" ht="12.75" hidden="false" customHeight="false" outlineLevel="0" collapsed="false">
      <c r="A1140" s="0" t="n">
        <v>661456.685349916</v>
      </c>
      <c r="B1140" s="0" t="n">
        <v>3258766.83106966</v>
      </c>
      <c r="C1140" s="0" t="n">
        <v>0</v>
      </c>
    </row>
    <row r="1141" customFormat="false" ht="12.75" hidden="false" customHeight="false" outlineLevel="0" collapsed="false">
      <c r="A1141" s="0" t="n">
        <v>661504.435541513</v>
      </c>
      <c r="B1141" s="0" t="n">
        <v>3258775.79511474</v>
      </c>
      <c r="C1141" s="0" t="n">
        <v>0</v>
      </c>
    </row>
    <row r="1142" customFormat="false" ht="12.75" hidden="false" customHeight="false" outlineLevel="0" collapsed="false">
      <c r="A1142" s="0" t="n">
        <v>661504.435541513</v>
      </c>
      <c r="B1142" s="0" t="n">
        <v>3258775.79511474</v>
      </c>
      <c r="C1142" s="0" t="n">
        <v>0</v>
      </c>
    </row>
    <row r="1143" customFormat="false" ht="12.75" hidden="false" customHeight="false" outlineLevel="0" collapsed="false">
      <c r="A1143" s="0" t="n">
        <v>660908.916</v>
      </c>
      <c r="B1143" s="0" t="n">
        <v>3258895.903</v>
      </c>
      <c r="C1143" s="0" t="n">
        <v>0</v>
      </c>
    </row>
    <row r="1144" customFormat="false" ht="12.75" hidden="false" customHeight="false" outlineLevel="0" collapsed="false">
      <c r="A1144" s="0" t="n">
        <v>660864.38707138</v>
      </c>
      <c r="B1144" s="0" t="n">
        <v>3258918.10561605</v>
      </c>
      <c r="C1144" s="0" t="n">
        <v>0</v>
      </c>
    </row>
    <row r="1145" customFormat="false" ht="12.75" hidden="false" customHeight="false" outlineLevel="0" collapsed="false">
      <c r="A1145" s="0" t="n">
        <v>660824.551711625</v>
      </c>
      <c r="B1145" s="0" t="n">
        <v>3258947.77602125</v>
      </c>
      <c r="C1145" s="0" t="n">
        <v>0</v>
      </c>
    </row>
    <row r="1146" customFormat="false" ht="12.75" hidden="false" customHeight="false" outlineLevel="0" collapsed="false">
      <c r="A1146" s="0" t="n">
        <v>660785.234761484</v>
      </c>
      <c r="B1146" s="0" t="n">
        <v>3258978.27125162</v>
      </c>
      <c r="C1146" s="0" t="n">
        <v>0</v>
      </c>
    </row>
    <row r="1147" customFormat="false" ht="12.75" hidden="false" customHeight="false" outlineLevel="0" collapsed="false">
      <c r="A1147" s="0" t="n">
        <v>660746.195243207</v>
      </c>
      <c r="B1147" s="0" t="n">
        <v>3259009.11916127</v>
      </c>
      <c r="C1147" s="0" t="n">
        <v>0</v>
      </c>
    </row>
    <row r="1148" customFormat="false" ht="12.75" hidden="false" customHeight="false" outlineLevel="0" collapsed="false">
      <c r="A1148" s="0" t="n">
        <v>660707.299195839</v>
      </c>
      <c r="B1148" s="0" t="n">
        <v>3259040.14945522</v>
      </c>
      <c r="C1148" s="0" t="n">
        <v>0</v>
      </c>
    </row>
    <row r="1149" customFormat="false" ht="12.75" hidden="false" customHeight="false" outlineLevel="0" collapsed="false">
      <c r="A1149" s="0" t="n">
        <v>660664.755960095</v>
      </c>
      <c r="B1149" s="0" t="n">
        <v>3259065.70335171</v>
      </c>
      <c r="C1149" s="0" t="n">
        <v>0</v>
      </c>
    </row>
    <row r="1150" customFormat="false" ht="12.75" hidden="false" customHeight="false" outlineLevel="0" collapsed="false">
      <c r="A1150" s="0" t="n">
        <v>660621.129920926</v>
      </c>
      <c r="B1150" s="0" t="n">
        <v>3259089.63137607</v>
      </c>
      <c r="C1150" s="0" t="n">
        <v>0</v>
      </c>
    </row>
    <row r="1151" customFormat="false" ht="12.75" hidden="false" customHeight="false" outlineLevel="0" collapsed="false">
      <c r="A1151" s="0" t="n">
        <v>660577.99281052</v>
      </c>
      <c r="B1151" s="0" t="n">
        <v>3259114.4124652</v>
      </c>
      <c r="C1151" s="0" t="n">
        <v>0</v>
      </c>
    </row>
    <row r="1152" customFormat="false" ht="12.75" hidden="false" customHeight="false" outlineLevel="0" collapsed="false">
      <c r="A1152" s="0" t="n">
        <v>660535.295168111</v>
      </c>
      <c r="B1152" s="0" t="n">
        <v>3259139.96032179</v>
      </c>
      <c r="C1152" s="0" t="n">
        <v>0</v>
      </c>
    </row>
    <row r="1153" customFormat="false" ht="12.75" hidden="false" customHeight="false" outlineLevel="0" collapsed="false">
      <c r="A1153" s="0" t="n">
        <v>660492.260880059</v>
      </c>
      <c r="B1153" s="0" t="n">
        <v>3259164.90559392</v>
      </c>
      <c r="C1153" s="0" t="n">
        <v>0</v>
      </c>
    </row>
    <row r="1154" customFormat="false" ht="12.75" hidden="false" customHeight="false" outlineLevel="0" collapsed="false">
      <c r="A1154" s="0" t="n">
        <v>660448.120715462</v>
      </c>
      <c r="B1154" s="0" t="n">
        <v>3259187.87138398</v>
      </c>
      <c r="C1154" s="0" t="n">
        <v>0</v>
      </c>
    </row>
    <row r="1155" customFormat="false" ht="12.75" hidden="false" customHeight="false" outlineLevel="0" collapsed="false">
      <c r="A1155" s="0" t="n">
        <v>660403.980550864</v>
      </c>
      <c r="B1155" s="0" t="n">
        <v>3259210.83717403</v>
      </c>
      <c r="C1155" s="0" t="n">
        <v>0</v>
      </c>
    </row>
    <row r="1156" customFormat="false" ht="12.75" hidden="false" customHeight="false" outlineLevel="0" collapsed="false">
      <c r="A1156" s="0" t="n">
        <v>660360.087024972</v>
      </c>
      <c r="B1156" s="0" t="n">
        <v>3259234.26815672</v>
      </c>
      <c r="C1156" s="0" t="n">
        <v>0</v>
      </c>
    </row>
    <row r="1157" customFormat="false" ht="12.75" hidden="false" customHeight="false" outlineLevel="0" collapsed="false">
      <c r="A1157" s="0" t="n">
        <v>660316.308332339</v>
      </c>
      <c r="B1157" s="0" t="n">
        <v>3259257.91572984</v>
      </c>
      <c r="C1157" s="0" t="n">
        <v>0</v>
      </c>
    </row>
    <row r="1158" customFormat="false" ht="12.75" hidden="false" customHeight="false" outlineLevel="0" collapsed="false">
      <c r="A1158" s="0" t="n">
        <v>660272.529639707</v>
      </c>
      <c r="B1158" s="0" t="n">
        <v>3259281.56330297</v>
      </c>
      <c r="C1158" s="0" t="n">
        <v>0</v>
      </c>
    </row>
    <row r="1159" customFormat="false" ht="12.75" hidden="false" customHeight="false" outlineLevel="0" collapsed="false">
      <c r="A1159" s="0" t="n">
        <v>660226.462508934</v>
      </c>
      <c r="B1159" s="0" t="n">
        <v>3259300.36633606</v>
      </c>
      <c r="C1159" s="0" t="n">
        <v>0</v>
      </c>
    </row>
    <row r="1160" customFormat="false" ht="12.75" hidden="false" customHeight="false" outlineLevel="0" collapsed="false">
      <c r="A1160" s="0" t="n">
        <v>660180.391627209</v>
      </c>
      <c r="B1160" s="0" t="n">
        <v>3259319.16142852</v>
      </c>
      <c r="C1160" s="0" t="n">
        <v>0</v>
      </c>
    </row>
    <row r="1161" customFormat="false" ht="12.75" hidden="false" customHeight="false" outlineLevel="0" collapsed="false">
      <c r="A1161" s="0" t="n">
        <v>660133.037915784</v>
      </c>
      <c r="B1161" s="0" t="n">
        <v>3259334.16746021</v>
      </c>
      <c r="C1161" s="0" t="n">
        <v>0</v>
      </c>
    </row>
    <row r="1162" customFormat="false" ht="12.75" hidden="false" customHeight="false" outlineLevel="0" collapsed="false">
      <c r="A1162" s="0" t="n">
        <v>660085.02472431</v>
      </c>
      <c r="B1162" s="0" t="n">
        <v>3259347.2256028</v>
      </c>
      <c r="C1162" s="0" t="n">
        <v>0</v>
      </c>
    </row>
    <row r="1163" customFormat="false" ht="12.75" hidden="false" customHeight="false" outlineLevel="0" collapsed="false">
      <c r="A1163" s="0" t="n">
        <v>660037.011532835</v>
      </c>
      <c r="B1163" s="0" t="n">
        <v>3259360.28374539</v>
      </c>
      <c r="C1163" s="0" t="n">
        <v>0</v>
      </c>
    </row>
    <row r="1164" customFormat="false" ht="12.75" hidden="false" customHeight="false" outlineLevel="0" collapsed="false">
      <c r="A1164" s="0" t="n">
        <v>659988.629931228</v>
      </c>
      <c r="B1164" s="0" t="n">
        <v>3259371.55683683</v>
      </c>
      <c r="C1164" s="0" t="n">
        <v>0</v>
      </c>
    </row>
    <row r="1165" customFormat="false" ht="12.75" hidden="false" customHeight="false" outlineLevel="0" collapsed="false">
      <c r="A1165" s="0" t="n">
        <v>659939.370071783</v>
      </c>
      <c r="B1165" s="0" t="n">
        <v>3259378.57452099</v>
      </c>
      <c r="C1165" s="0" t="n">
        <v>0</v>
      </c>
    </row>
    <row r="1166" customFormat="false" ht="12.75" hidden="false" customHeight="false" outlineLevel="0" collapsed="false">
      <c r="A1166" s="0" t="n">
        <v>659890.065258286</v>
      </c>
      <c r="B1166" s="0" t="n">
        <v>3259383.0285349</v>
      </c>
      <c r="C1166" s="0" t="n">
        <v>0</v>
      </c>
    </row>
    <row r="1167" customFormat="false" ht="12.75" hidden="false" customHeight="false" outlineLevel="0" collapsed="false">
      <c r="A1167" s="0" t="n">
        <v>659840.589647083</v>
      </c>
      <c r="B1167" s="0" t="n">
        <v>3259377.74218082</v>
      </c>
      <c r="C1167" s="0" t="n">
        <v>0</v>
      </c>
    </row>
    <row r="1168" customFormat="false" ht="12.75" hidden="false" customHeight="false" outlineLevel="0" collapsed="false">
      <c r="A1168" s="0" t="n">
        <v>659791.114035879</v>
      </c>
      <c r="B1168" s="0" t="n">
        <v>3259372.45582673</v>
      </c>
      <c r="C1168" s="0" t="n">
        <v>0</v>
      </c>
    </row>
    <row r="1169" customFormat="false" ht="12.75" hidden="false" customHeight="false" outlineLevel="0" collapsed="false">
      <c r="A1169" s="0" t="n">
        <v>659741.634168207</v>
      </c>
      <c r="B1169" s="0" t="n">
        <v>3259367.20966243</v>
      </c>
      <c r="C1169" s="0" t="n">
        <v>0</v>
      </c>
    </row>
    <row r="1170" customFormat="false" ht="12.75" hidden="false" customHeight="false" outlineLevel="0" collapsed="false">
      <c r="A1170" s="0" t="n">
        <v>659692.148831076</v>
      </c>
      <c r="B1170" s="0" t="n">
        <v>3259362.01514104</v>
      </c>
      <c r="C1170" s="0" t="n">
        <v>0</v>
      </c>
    </row>
    <row r="1171" customFormat="false" ht="12.75" hidden="false" customHeight="false" outlineLevel="0" collapsed="false">
      <c r="A1171" s="0" t="n">
        <v>659642.663493945</v>
      </c>
      <c r="B1171" s="0" t="n">
        <v>3259356.82061965</v>
      </c>
      <c r="C1171" s="0" t="n">
        <v>0</v>
      </c>
    </row>
    <row r="1172" customFormat="false" ht="12.75" hidden="false" customHeight="false" outlineLevel="0" collapsed="false">
      <c r="A1172" s="0" t="n">
        <v>659593.178156813</v>
      </c>
      <c r="B1172" s="0" t="n">
        <v>3259351.62609825</v>
      </c>
      <c r="C1172" s="0" t="n">
        <v>0</v>
      </c>
    </row>
    <row r="1173" customFormat="false" ht="12.75" hidden="false" customHeight="false" outlineLevel="0" collapsed="false">
      <c r="A1173" s="0" t="n">
        <v>659544.799844826</v>
      </c>
      <c r="B1173" s="0" t="n">
        <v>3259340.70862111</v>
      </c>
      <c r="C1173" s="0" t="n">
        <v>0</v>
      </c>
    </row>
    <row r="1174" customFormat="false" ht="12.75" hidden="false" customHeight="false" outlineLevel="0" collapsed="false">
      <c r="A1174" s="0" t="n">
        <v>659496.947038928</v>
      </c>
      <c r="B1174" s="0" t="n">
        <v>3259327.07445039</v>
      </c>
      <c r="C1174" s="0" t="n">
        <v>0</v>
      </c>
    </row>
    <row r="1175" customFormat="false" ht="12.75" hidden="false" customHeight="false" outlineLevel="0" collapsed="false">
      <c r="A1175" s="0" t="n">
        <v>659448.406391311</v>
      </c>
      <c r="B1175" s="0" t="n">
        <v>3259316.18528914</v>
      </c>
      <c r="C1175" s="0" t="n">
        <v>0</v>
      </c>
    </row>
    <row r="1176" customFormat="false" ht="12.75" hidden="false" customHeight="false" outlineLevel="0" collapsed="false">
      <c r="A1176" s="0" t="n">
        <v>659399.778705785</v>
      </c>
      <c r="B1176" s="0" t="n">
        <v>3259305.64347507</v>
      </c>
      <c r="C1176" s="0" t="n">
        <v>0</v>
      </c>
    </row>
    <row r="1177" customFormat="false" ht="12.75" hidden="false" customHeight="false" outlineLevel="0" collapsed="false">
      <c r="A1177" s="0" t="n">
        <v>659350.742656361</v>
      </c>
      <c r="B1177" s="0" t="n">
        <v>3259297.46057973</v>
      </c>
      <c r="C1177" s="0" t="n">
        <v>0</v>
      </c>
    </row>
    <row r="1178" customFormat="false" ht="12.75" hidden="false" customHeight="false" outlineLevel="0" collapsed="false">
      <c r="A1178" s="0" t="n">
        <v>659301.40109782</v>
      </c>
      <c r="B1178" s="0" t="n">
        <v>3259291.0424613</v>
      </c>
      <c r="C1178" s="0" t="n">
        <v>0</v>
      </c>
    </row>
    <row r="1179" customFormat="false" ht="12.75" hidden="false" customHeight="false" outlineLevel="0" collapsed="false">
      <c r="A1179" s="0" t="n">
        <v>659253.029708331</v>
      </c>
      <c r="B1179" s="0" t="n">
        <v>3259280.98260896</v>
      </c>
      <c r="C1179" s="0" t="n">
        <v>0</v>
      </c>
    </row>
    <row r="1180" customFormat="false" ht="12.75" hidden="false" customHeight="false" outlineLevel="0" collapsed="false">
      <c r="A1180" s="0" t="n">
        <v>659207.03463408</v>
      </c>
      <c r="B1180" s="0" t="n">
        <v>3259262.00275679</v>
      </c>
      <c r="C1180" s="0" t="n">
        <v>0</v>
      </c>
    </row>
    <row r="1181" customFormat="false" ht="12.75" hidden="false" customHeight="false" outlineLevel="0" collapsed="false">
      <c r="A1181" s="0" t="n">
        <v>659161.039559829</v>
      </c>
      <c r="B1181" s="0" t="n">
        <v>3259243.02290463</v>
      </c>
      <c r="C1181" s="0" t="n">
        <v>0</v>
      </c>
    </row>
    <row r="1182" customFormat="false" ht="12.75" hidden="false" customHeight="false" outlineLevel="0" collapsed="false">
      <c r="A1182" s="0" t="n">
        <v>659115.342213421</v>
      </c>
      <c r="B1182" s="0" t="n">
        <v>3259223.38861485</v>
      </c>
      <c r="C1182" s="0" t="n">
        <v>0</v>
      </c>
    </row>
    <row r="1183" customFormat="false" ht="12.75" hidden="false" customHeight="false" outlineLevel="0" collapsed="false">
      <c r="A1183" s="0" t="n">
        <v>659070.813383949</v>
      </c>
      <c r="B1183" s="0" t="n">
        <v>3259201.18579995</v>
      </c>
      <c r="C1183" s="0" t="n">
        <v>0</v>
      </c>
    </row>
    <row r="1184" customFormat="false" ht="12.75" hidden="false" customHeight="false" outlineLevel="0" collapsed="false">
      <c r="A1184" s="0" t="n">
        <v>659026.284554476</v>
      </c>
      <c r="B1184" s="0" t="n">
        <v>3259178.98298505</v>
      </c>
      <c r="C1184" s="0" t="n">
        <v>0</v>
      </c>
    </row>
    <row r="1185" customFormat="false" ht="12.75" hidden="false" customHeight="false" outlineLevel="0" collapsed="false">
      <c r="A1185" s="0" t="n">
        <v>658978.999927344</v>
      </c>
      <c r="B1185" s="0" t="n">
        <v>3259164.03764263</v>
      </c>
      <c r="C1185" s="0" t="n">
        <v>0</v>
      </c>
    </row>
    <row r="1186" customFormat="false" ht="12.75" hidden="false" customHeight="false" outlineLevel="0" collapsed="false">
      <c r="A1186" s="0" t="n">
        <v>658930.957023482</v>
      </c>
      <c r="B1186" s="0" t="n">
        <v>3259151.08924382</v>
      </c>
      <c r="C1186" s="0" t="n">
        <v>0</v>
      </c>
    </row>
    <row r="1187" customFormat="false" ht="12.75" hidden="false" customHeight="false" outlineLevel="0" collapsed="false">
      <c r="A1187" s="0" t="n">
        <v>658882.914119619</v>
      </c>
      <c r="B1187" s="0" t="n">
        <v>3259138.140845</v>
      </c>
      <c r="C1187" s="0" t="n">
        <v>0</v>
      </c>
    </row>
    <row r="1188" customFormat="false" ht="12.75" hidden="false" customHeight="false" outlineLevel="0" collapsed="false">
      <c r="A1188" s="0" t="n">
        <v>658834.88425331</v>
      </c>
      <c r="B1188" s="0" t="n">
        <v>3259125.14969737</v>
      </c>
      <c r="C1188" s="0" t="n">
        <v>0</v>
      </c>
    </row>
    <row r="1189" customFormat="false" ht="12.75" hidden="false" customHeight="false" outlineLevel="0" collapsed="false">
      <c r="A1189" s="0" t="n">
        <v>658787.792134025</v>
      </c>
      <c r="B1189" s="0" t="n">
        <v>3259109.08377241</v>
      </c>
      <c r="C1189" s="0" t="n">
        <v>0</v>
      </c>
    </row>
    <row r="1190" customFormat="false" ht="12.75" hidden="false" customHeight="false" outlineLevel="0" collapsed="false">
      <c r="A1190" s="0" t="n">
        <v>658740.70001474</v>
      </c>
      <c r="B1190" s="0" t="n">
        <v>3259093.01784745</v>
      </c>
      <c r="C1190" s="0" t="n">
        <v>0</v>
      </c>
    </row>
    <row r="1191" customFormat="false" ht="12.75" hidden="false" customHeight="false" outlineLevel="0" collapsed="false">
      <c r="A1191" s="0" t="n">
        <v>658693.607895455</v>
      </c>
      <c r="B1191" s="0" t="n">
        <v>3259076.95192249</v>
      </c>
      <c r="C1191" s="0" t="n">
        <v>0</v>
      </c>
    </row>
    <row r="1192" customFormat="false" ht="12.75" hidden="false" customHeight="false" outlineLevel="0" collapsed="false">
      <c r="A1192" s="0" t="n">
        <v>658646.861330193</v>
      </c>
      <c r="B1192" s="0" t="n">
        <v>3259060.17868619</v>
      </c>
      <c r="C1192" s="0" t="n">
        <v>0</v>
      </c>
    </row>
    <row r="1193" customFormat="false" ht="12.75" hidden="false" customHeight="false" outlineLevel="0" collapsed="false">
      <c r="A1193" s="0" t="n">
        <v>658605.244192676</v>
      </c>
      <c r="B1193" s="0" t="n">
        <v>3259032.90607157</v>
      </c>
      <c r="C1193" s="0" t="n">
        <v>0</v>
      </c>
    </row>
    <row r="1194" customFormat="false" ht="12.75" hidden="false" customHeight="false" outlineLevel="0" collapsed="false">
      <c r="A1194" s="0" t="n">
        <v>658563.627055159</v>
      </c>
      <c r="B1194" s="0" t="n">
        <v>3259005.63345695</v>
      </c>
      <c r="C1194" s="0" t="n">
        <v>0</v>
      </c>
    </row>
    <row r="1195" customFormat="false" ht="12.75" hidden="false" customHeight="false" outlineLevel="0" collapsed="false">
      <c r="A1195" s="0" t="n">
        <v>658522.009917642</v>
      </c>
      <c r="B1195" s="0" t="n">
        <v>3258978.36084233</v>
      </c>
      <c r="C1195" s="0" t="n">
        <v>0</v>
      </c>
    </row>
    <row r="1196" customFormat="false" ht="12.75" hidden="false" customHeight="false" outlineLevel="0" collapsed="false">
      <c r="A1196" s="0" t="n">
        <v>658480.392780124</v>
      </c>
      <c r="B1196" s="0" t="n">
        <v>3258951.0882277</v>
      </c>
      <c r="C1196" s="0" t="n">
        <v>0</v>
      </c>
    </row>
    <row r="1197" customFormat="false" ht="12.75" hidden="false" customHeight="false" outlineLevel="0" collapsed="false">
      <c r="A1197" s="0" t="n">
        <v>658444.821025008</v>
      </c>
      <c r="B1197" s="0" t="n">
        <v>3258916.37287977</v>
      </c>
      <c r="C1197" s="0" t="n">
        <v>0</v>
      </c>
    </row>
    <row r="1198" customFormat="false" ht="12.75" hidden="false" customHeight="false" outlineLevel="0" collapsed="false">
      <c r="A1198" s="0" t="n">
        <v>658409.596215002</v>
      </c>
      <c r="B1198" s="0" t="n">
        <v>3258881.23039261</v>
      </c>
      <c r="C1198" s="0" t="n">
        <v>0</v>
      </c>
    </row>
    <row r="1199" customFormat="false" ht="12.75" hidden="false" customHeight="false" outlineLevel="0" collapsed="false">
      <c r="A1199" s="0" t="n">
        <v>658374.371404995</v>
      </c>
      <c r="B1199" s="0" t="n">
        <v>3258846.08790545</v>
      </c>
      <c r="C1199" s="0" t="n">
        <v>0</v>
      </c>
    </row>
    <row r="1200" customFormat="false" ht="12.75" hidden="false" customHeight="false" outlineLevel="0" collapsed="false">
      <c r="A1200" s="0" t="n">
        <v>658347.245557373</v>
      </c>
      <c r="B1200" s="0" t="n">
        <v>3258804.43247827</v>
      </c>
      <c r="C1200" s="0" t="n">
        <v>0</v>
      </c>
    </row>
    <row r="1201" customFormat="false" ht="12.75" hidden="false" customHeight="false" outlineLevel="0" collapsed="false">
      <c r="A1201" s="0" t="n">
        <v>658320.47928164</v>
      </c>
      <c r="B1201" s="0" t="n">
        <v>3258762.48789427</v>
      </c>
      <c r="C1201" s="0" t="n">
        <v>0</v>
      </c>
    </row>
    <row r="1202" customFormat="false" ht="12.75" hidden="false" customHeight="false" outlineLevel="0" collapsed="false">
      <c r="A1202" s="0" t="n">
        <v>658291.919185676</v>
      </c>
      <c r="B1202" s="0" t="n">
        <v>3258721.83481009</v>
      </c>
      <c r="C1202" s="0" t="n">
        <v>0</v>
      </c>
    </row>
    <row r="1203" customFormat="false" ht="12.75" hidden="false" customHeight="false" outlineLevel="0" collapsed="false">
      <c r="A1203" s="0" t="n">
        <v>658260.631400043</v>
      </c>
      <c r="B1203" s="0" t="n">
        <v>3258683.14558532</v>
      </c>
      <c r="C1203" s="0" t="n">
        <v>0</v>
      </c>
    </row>
    <row r="1204" customFormat="false" ht="12.75" hidden="false" customHeight="false" outlineLevel="0" collapsed="false">
      <c r="A1204" s="0" t="n">
        <v>658229.343614411</v>
      </c>
      <c r="B1204" s="0" t="n">
        <v>3258644.45636054</v>
      </c>
      <c r="C1204" s="0" t="n">
        <v>0</v>
      </c>
    </row>
    <row r="1205" customFormat="false" ht="12.75" hidden="false" customHeight="false" outlineLevel="0" collapsed="false">
      <c r="A1205" s="0" t="n">
        <v>658198.055828778</v>
      </c>
      <c r="B1205" s="0" t="n">
        <v>3258605.76713577</v>
      </c>
      <c r="C1205" s="0" t="n">
        <v>0</v>
      </c>
    </row>
    <row r="1206" customFormat="false" ht="12.75" hidden="false" customHeight="false" outlineLevel="0" collapsed="false">
      <c r="A1206" s="0" t="n">
        <v>658058.468735383</v>
      </c>
      <c r="B1206" s="0" t="n">
        <v>3258325.24113533</v>
      </c>
      <c r="C1206" s="0" t="n">
        <v>0</v>
      </c>
    </row>
    <row r="1207" customFormat="false" ht="12.75" hidden="false" customHeight="false" outlineLevel="0" collapsed="false">
      <c r="A1207" s="0" t="n">
        <v>658038.003005329</v>
      </c>
      <c r="B1207" s="0" t="n">
        <v>3258279.88768412</v>
      </c>
      <c r="C1207" s="0" t="n">
        <v>0</v>
      </c>
    </row>
    <row r="1208" customFormat="false" ht="12.75" hidden="false" customHeight="false" outlineLevel="0" collapsed="false">
      <c r="A1208" s="0" t="n">
        <v>658029.576996307</v>
      </c>
      <c r="B1208" s="0" t="n">
        <v>3258231.11793374</v>
      </c>
      <c r="C1208" s="0" t="n">
        <v>0</v>
      </c>
    </row>
    <row r="1209" customFormat="false" ht="12.75" hidden="false" customHeight="false" outlineLevel="0" collapsed="false">
      <c r="A1209" s="0" t="n">
        <v>658023.172299763</v>
      </c>
      <c r="B1209" s="0" t="n">
        <v>3258181.7746312</v>
      </c>
      <c r="C1209" s="0" t="n">
        <v>0</v>
      </c>
    </row>
    <row r="1210" customFormat="false" ht="12.75" hidden="false" customHeight="false" outlineLevel="0" collapsed="false">
      <c r="A1210" s="0" t="n">
        <v>658016.767603218</v>
      </c>
      <c r="B1210" s="0" t="n">
        <v>3258132.43132866</v>
      </c>
      <c r="C1210" s="0" t="n">
        <v>0</v>
      </c>
    </row>
    <row r="1211" customFormat="false" ht="12.75" hidden="false" customHeight="false" outlineLevel="0" collapsed="false">
      <c r="A1211" s="0" t="n">
        <v>658010.362906674</v>
      </c>
      <c r="B1211" s="0" t="n">
        <v>3258083.08802612</v>
      </c>
      <c r="C1211" s="0" t="n">
        <v>0</v>
      </c>
    </row>
    <row r="1212" customFormat="false" ht="12.75" hidden="false" customHeight="false" outlineLevel="0" collapsed="false">
      <c r="A1212" s="0" t="n">
        <v>658030.703244576</v>
      </c>
      <c r="B1212" s="0" t="n">
        <v>3258042.612407</v>
      </c>
      <c r="C1212" s="0" t="n">
        <v>0</v>
      </c>
    </row>
    <row r="1213" customFormat="false" ht="12.75" hidden="false" customHeight="false" outlineLevel="0" collapsed="false">
      <c r="A1213" s="0" t="n">
        <v>658065.319249508</v>
      </c>
      <c r="B1213" s="0" t="n">
        <v>3258006.8700813</v>
      </c>
      <c r="C1213" s="0" t="n">
        <v>0</v>
      </c>
    </row>
    <row r="1214" customFormat="false" ht="12.75" hidden="false" customHeight="false" outlineLevel="0" collapsed="false">
      <c r="A1214" s="0" t="n">
        <v>658099.935254439</v>
      </c>
      <c r="B1214" s="0" t="n">
        <v>3257971.12775561</v>
      </c>
      <c r="C1214" s="0" t="n">
        <v>0</v>
      </c>
    </row>
    <row r="1215" customFormat="false" ht="12.75" hidden="false" customHeight="false" outlineLevel="0" collapsed="false">
      <c r="A1215" s="0" t="n">
        <v>658134.551259371</v>
      </c>
      <c r="B1215" s="0" t="n">
        <v>3257935.38542991</v>
      </c>
      <c r="C1215" s="0" t="n">
        <v>0</v>
      </c>
    </row>
    <row r="1216" customFormat="false" ht="12.75" hidden="false" customHeight="false" outlineLevel="0" collapsed="false">
      <c r="A1216" s="0" t="n">
        <v>658177.920465918</v>
      </c>
      <c r="B1216" s="0" t="n">
        <v>3257928.15992902</v>
      </c>
      <c r="C1216" s="0" t="n">
        <v>0</v>
      </c>
    </row>
    <row r="1217" customFormat="false" ht="12.75" hidden="false" customHeight="false" outlineLevel="0" collapsed="false">
      <c r="A1217" s="0" t="n">
        <v>658226.628050509</v>
      </c>
      <c r="B1217" s="0" t="n">
        <v>3257938.32618924</v>
      </c>
      <c r="C1217" s="0" t="n">
        <v>0</v>
      </c>
    </row>
    <row r="1218" customFormat="false" ht="12.75" hidden="false" customHeight="false" outlineLevel="0" collapsed="false">
      <c r="A1218" s="0" t="n">
        <v>658275.335635101</v>
      </c>
      <c r="B1218" s="0" t="n">
        <v>3257948.49244945</v>
      </c>
      <c r="C1218" s="0" t="n">
        <v>0</v>
      </c>
    </row>
    <row r="1219" customFormat="false" ht="12.75" hidden="false" customHeight="false" outlineLevel="0" collapsed="false">
      <c r="A1219" s="0" t="n">
        <v>658324.043219692</v>
      </c>
      <c r="B1219" s="0" t="n">
        <v>3257958.65870967</v>
      </c>
      <c r="C1219" s="0" t="n">
        <v>0</v>
      </c>
    </row>
    <row r="1220" customFormat="false" ht="12.75" hidden="false" customHeight="false" outlineLevel="0" collapsed="false">
      <c r="A1220" s="0" t="n">
        <v>658369.85013127</v>
      </c>
      <c r="B1220" s="0" t="n">
        <v>3257975.02204403</v>
      </c>
      <c r="C1220" s="0" t="n">
        <v>0</v>
      </c>
    </row>
    <row r="1221" customFormat="false" ht="12.75" hidden="false" customHeight="false" outlineLevel="0" collapsed="false">
      <c r="A1221" s="0" t="n">
        <v>658408.857291921</v>
      </c>
      <c r="B1221" s="0" t="n">
        <v>3258005.91254518</v>
      </c>
      <c r="C1221" s="0" t="n">
        <v>0</v>
      </c>
    </row>
    <row r="1222" customFormat="false" ht="12.75" hidden="false" customHeight="false" outlineLevel="0" collapsed="false">
      <c r="A1222" s="0" t="n">
        <v>658447.864452572</v>
      </c>
      <c r="B1222" s="0" t="n">
        <v>3258036.80304634</v>
      </c>
      <c r="C1222" s="0" t="n">
        <v>0</v>
      </c>
    </row>
    <row r="1223" customFormat="false" ht="12.75" hidden="false" customHeight="false" outlineLevel="0" collapsed="false">
      <c r="A1223" s="0" t="n">
        <v>658486.871613223</v>
      </c>
      <c r="B1223" s="0" t="n">
        <v>3258067.69354749</v>
      </c>
      <c r="C1223" s="0" t="n">
        <v>0</v>
      </c>
    </row>
    <row r="1224" customFormat="false" ht="12.75" hidden="false" customHeight="false" outlineLevel="0" collapsed="false">
      <c r="A1224" s="0" t="n">
        <v>658526.127570281</v>
      </c>
      <c r="B1224" s="0" t="n">
        <v>3258098.13502214</v>
      </c>
      <c r="C1224" s="0" t="n">
        <v>0</v>
      </c>
    </row>
    <row r="1225" customFormat="false" ht="12.75" hidden="false" customHeight="false" outlineLevel="0" collapsed="false">
      <c r="A1225" s="0" t="n">
        <v>658573.000711602</v>
      </c>
      <c r="B1225" s="0" t="n">
        <v>3258114.82904101</v>
      </c>
      <c r="C1225" s="0" t="n">
        <v>0</v>
      </c>
    </row>
    <row r="1226" customFormat="false" ht="12.75" hidden="false" customHeight="false" outlineLevel="0" collapsed="false">
      <c r="A1226" s="0" t="n">
        <v>658619.873852922</v>
      </c>
      <c r="B1226" s="0" t="n">
        <v>3258131.52305989</v>
      </c>
      <c r="C1226" s="0" t="n">
        <v>0</v>
      </c>
    </row>
    <row r="1227" customFormat="false" ht="12.75" hidden="false" customHeight="false" outlineLevel="0" collapsed="false">
      <c r="A1227" s="0" t="n">
        <v>658666.746994243</v>
      </c>
      <c r="B1227" s="0" t="n">
        <v>3258148.21707877</v>
      </c>
      <c r="C1227" s="0" t="n">
        <v>0</v>
      </c>
    </row>
    <row r="1228" customFormat="false" ht="12.75" hidden="false" customHeight="false" outlineLevel="0" collapsed="false">
      <c r="A1228" s="0" t="n">
        <v>658713.620135563</v>
      </c>
      <c r="B1228" s="0" t="n">
        <v>3258164.91109764</v>
      </c>
      <c r="C1228" s="0" t="n">
        <v>0</v>
      </c>
    </row>
    <row r="1229" customFormat="false" ht="12.75" hidden="false" customHeight="false" outlineLevel="0" collapsed="false">
      <c r="A1229" s="0" t="n">
        <v>658754.443784707</v>
      </c>
      <c r="B1229" s="0" t="n">
        <v>3258149.74738004</v>
      </c>
      <c r="C1229" s="0" t="n">
        <v>0</v>
      </c>
    </row>
    <row r="1230" customFormat="false" ht="12.75" hidden="false" customHeight="false" outlineLevel="0" collapsed="false">
      <c r="A1230" s="0" t="n">
        <v>658791.934796392</v>
      </c>
      <c r="B1230" s="0" t="n">
        <v>3258117.03338172</v>
      </c>
      <c r="C1230" s="0" t="n">
        <v>0</v>
      </c>
    </row>
    <row r="1231" customFormat="false" ht="12.75" hidden="false" customHeight="false" outlineLevel="0" collapsed="false">
      <c r="A1231" s="0" t="n">
        <v>658801.234885601</v>
      </c>
      <c r="B1231" s="0" t="n">
        <v>3258075.85377531</v>
      </c>
      <c r="C1231" s="0" t="n">
        <v>0</v>
      </c>
    </row>
    <row r="1232" customFormat="false" ht="12.75" hidden="false" customHeight="false" outlineLevel="0" collapsed="false">
      <c r="A1232" s="0" t="n">
        <v>658787.968756365</v>
      </c>
      <c r="B1232" s="0" t="n">
        <v>3258027.89763433</v>
      </c>
      <c r="C1232" s="0" t="n">
        <v>0</v>
      </c>
    </row>
    <row r="1233" customFormat="false" ht="12.75" hidden="false" customHeight="false" outlineLevel="0" collapsed="false">
      <c r="A1233" s="0" t="n">
        <v>658774.702627128</v>
      </c>
      <c r="B1233" s="0" t="n">
        <v>3257979.94149334</v>
      </c>
      <c r="C1233" s="0" t="n">
        <v>0</v>
      </c>
    </row>
    <row r="1234" customFormat="false" ht="12.75" hidden="false" customHeight="false" outlineLevel="0" collapsed="false">
      <c r="A1234" s="0" t="n">
        <v>658752.406075228</v>
      </c>
      <c r="B1234" s="0" t="n">
        <v>3257936.20069156</v>
      </c>
      <c r="C1234" s="0" t="n">
        <v>0</v>
      </c>
    </row>
    <row r="1235" customFormat="false" ht="12.75" hidden="false" customHeight="false" outlineLevel="0" collapsed="false">
      <c r="A1235" s="0" t="n">
        <v>658724.164169689</v>
      </c>
      <c r="B1235" s="0" t="n">
        <v>3257895.23514</v>
      </c>
      <c r="C1235" s="0" t="n">
        <v>0</v>
      </c>
    </row>
    <row r="1236" customFormat="false" ht="12.75" hidden="false" customHeight="false" outlineLevel="0" collapsed="false">
      <c r="A1236" s="0" t="n">
        <v>658695.922264151</v>
      </c>
      <c r="B1236" s="0" t="n">
        <v>3257854.26958843</v>
      </c>
      <c r="C1236" s="0" t="n">
        <v>0</v>
      </c>
    </row>
    <row r="1237" customFormat="false" ht="12.75" hidden="false" customHeight="false" outlineLevel="0" collapsed="false">
      <c r="A1237" s="0" t="n">
        <v>658667.680358612</v>
      </c>
      <c r="B1237" s="0" t="n">
        <v>3257813.30403687</v>
      </c>
      <c r="C1237" s="0" t="n">
        <v>0</v>
      </c>
    </row>
    <row r="1238" customFormat="false" ht="12.75" hidden="false" customHeight="false" outlineLevel="0" collapsed="false">
      <c r="A1238" s="0" t="n">
        <v>658642.883152613</v>
      </c>
      <c r="B1238" s="0" t="n">
        <v>3257770.21680753</v>
      </c>
      <c r="C1238" s="0" t="n">
        <v>0</v>
      </c>
    </row>
    <row r="1239" customFormat="false" ht="12.75" hidden="false" customHeight="false" outlineLevel="0" collapsed="false">
      <c r="A1239" s="0" t="n">
        <v>658619.005843596</v>
      </c>
      <c r="B1239" s="0" t="n">
        <v>3257726.56299031</v>
      </c>
      <c r="C1239" s="0" t="n">
        <v>0</v>
      </c>
    </row>
    <row r="1240" customFormat="false" ht="12.75" hidden="false" customHeight="false" outlineLevel="0" collapsed="false">
      <c r="A1240" s="0" t="n">
        <v>658595.128534579</v>
      </c>
      <c r="B1240" s="0" t="n">
        <v>3257682.90917309</v>
      </c>
      <c r="C1240" s="0" t="n">
        <v>0</v>
      </c>
    </row>
    <row r="1241" customFormat="false" ht="12.75" hidden="false" customHeight="false" outlineLevel="0" collapsed="false">
      <c r="A1241" s="0" t="n">
        <v>658570.749231159</v>
      </c>
      <c r="B1241" s="0" t="n">
        <v>3257639.57080799</v>
      </c>
      <c r="C1241" s="0" t="n">
        <v>0</v>
      </c>
    </row>
    <row r="1242" customFormat="false" ht="12.75" hidden="false" customHeight="false" outlineLevel="0" collapsed="false">
      <c r="A1242" s="0" t="n">
        <v>658541.775227788</v>
      </c>
      <c r="B1242" s="0" t="n">
        <v>3257599.11974159</v>
      </c>
      <c r="C1242" s="0" t="n">
        <v>0</v>
      </c>
    </row>
    <row r="1243" customFormat="false" ht="12.75" hidden="false" customHeight="false" outlineLevel="0" collapsed="false">
      <c r="A1243" s="0" t="n">
        <v>658512.801224417</v>
      </c>
      <c r="B1243" s="0" t="n">
        <v>3257558.6686752</v>
      </c>
      <c r="C1243" s="0" t="n">
        <v>0</v>
      </c>
    </row>
    <row r="1244" customFormat="false" ht="12.75" hidden="false" customHeight="false" outlineLevel="0" collapsed="false">
      <c r="A1244" s="0" t="n">
        <v>658483.827221047</v>
      </c>
      <c r="B1244" s="0" t="n">
        <v>3257518.21760881</v>
      </c>
      <c r="C1244" s="0" t="n">
        <v>0</v>
      </c>
    </row>
    <row r="1245" customFormat="false" ht="12.75" hidden="false" customHeight="false" outlineLevel="0" collapsed="false">
      <c r="A1245" s="0" t="n">
        <v>658454.853217676</v>
      </c>
      <c r="B1245" s="0" t="n">
        <v>3257477.76654242</v>
      </c>
      <c r="C1245" s="0" t="n">
        <v>0</v>
      </c>
    </row>
    <row r="1246" customFormat="false" ht="12.75" hidden="false" customHeight="false" outlineLevel="0" collapsed="false">
      <c r="A1246" s="0" t="n">
        <v>658415.222094679</v>
      </c>
      <c r="B1246" s="0" t="n">
        <v>3257448.24344032</v>
      </c>
      <c r="C1246" s="0" t="n">
        <v>0</v>
      </c>
    </row>
    <row r="1247" customFormat="false" ht="12.75" hidden="false" customHeight="false" outlineLevel="0" collapsed="false">
      <c r="A1247" s="0" t="n">
        <v>658374.056760265</v>
      </c>
      <c r="B1247" s="0" t="n">
        <v>3257420.29354075</v>
      </c>
      <c r="C1247" s="0" t="n">
        <v>0</v>
      </c>
    </row>
    <row r="1248" customFormat="false" ht="12.75" hidden="false" customHeight="false" outlineLevel="0" collapsed="false">
      <c r="A1248" s="0" t="n">
        <v>658332.891425852</v>
      </c>
      <c r="B1248" s="0" t="n">
        <v>3257392.34364117</v>
      </c>
      <c r="C1248" s="0" t="n">
        <v>0</v>
      </c>
    </row>
    <row r="1249" customFormat="false" ht="12.75" hidden="false" customHeight="false" outlineLevel="0" collapsed="false">
      <c r="A1249" s="0" t="n">
        <v>658291.726091439</v>
      </c>
      <c r="B1249" s="0" t="n">
        <v>3257364.3937416</v>
      </c>
      <c r="C1249" s="0" t="n">
        <v>0</v>
      </c>
    </row>
    <row r="1250" customFormat="false" ht="12.75" hidden="false" customHeight="false" outlineLevel="0" collapsed="false">
      <c r="A1250" s="0" t="n">
        <v>658250.560757026</v>
      </c>
      <c r="B1250" s="0" t="n">
        <v>3257336.44384203</v>
      </c>
      <c r="C1250" s="0" t="n">
        <v>0</v>
      </c>
    </row>
    <row r="1251" customFormat="false" ht="12.75" hidden="false" customHeight="false" outlineLevel="0" collapsed="false">
      <c r="A1251" s="0" t="n">
        <v>658207.645501362</v>
      </c>
      <c r="B1251" s="0" t="n">
        <v>3257312.06685848</v>
      </c>
      <c r="C1251" s="0" t="n">
        <v>0</v>
      </c>
    </row>
    <row r="1252" customFormat="false" ht="12.75" hidden="false" customHeight="false" outlineLevel="0" collapsed="false">
      <c r="A1252" s="0" t="n">
        <v>658160.327220777</v>
      </c>
      <c r="B1252" s="0" t="n">
        <v>3257296.67978709</v>
      </c>
      <c r="C1252" s="0" t="n">
        <v>0</v>
      </c>
    </row>
    <row r="1253" customFormat="false" ht="12.75" hidden="false" customHeight="false" outlineLevel="0" collapsed="false">
      <c r="A1253" s="0" t="n">
        <v>658113.008940191</v>
      </c>
      <c r="B1253" s="0" t="n">
        <v>3257281.2927157</v>
      </c>
      <c r="C1253" s="0" t="n">
        <v>0</v>
      </c>
    </row>
    <row r="1254" customFormat="false" ht="12.75" hidden="false" customHeight="false" outlineLevel="0" collapsed="false">
      <c r="A1254" s="0" t="n">
        <v>658065.690659606</v>
      </c>
      <c r="B1254" s="0" t="n">
        <v>3257265.90564432</v>
      </c>
      <c r="C1254" s="0" t="n">
        <v>0</v>
      </c>
    </row>
    <row r="1255" customFormat="false" ht="12.75" hidden="false" customHeight="false" outlineLevel="0" collapsed="false">
      <c r="A1255" s="0" t="n">
        <v>658018.37237902</v>
      </c>
      <c r="B1255" s="0" t="n">
        <v>3257250.51857293</v>
      </c>
      <c r="C1255" s="0" t="n">
        <v>0</v>
      </c>
    </row>
    <row r="1256" customFormat="false" ht="12.75" hidden="false" customHeight="false" outlineLevel="0" collapsed="false">
      <c r="A1256" s="0" t="n">
        <v>657982.268087194</v>
      </c>
      <c r="B1256" s="0" t="n">
        <v>3257220.92444949</v>
      </c>
      <c r="C1256" s="0" t="n">
        <v>0</v>
      </c>
    </row>
    <row r="1257" customFormat="false" ht="12.75" hidden="false" customHeight="false" outlineLevel="0" collapsed="false">
      <c r="A1257" s="0" t="n">
        <v>657956.31167333</v>
      </c>
      <c r="B1257" s="0" t="n">
        <v>3257178.4739345</v>
      </c>
      <c r="C1257" s="0" t="n">
        <v>0</v>
      </c>
    </row>
    <row r="1258" customFormat="false" ht="12.75" hidden="false" customHeight="false" outlineLevel="0" collapsed="false">
      <c r="A1258" s="0" t="n">
        <v>657930.355259465</v>
      </c>
      <c r="B1258" s="0" t="n">
        <v>3257136.02341951</v>
      </c>
      <c r="C1258" s="0" t="n">
        <v>0</v>
      </c>
    </row>
    <row r="1259" customFormat="false" ht="12.75" hidden="false" customHeight="false" outlineLevel="0" collapsed="false">
      <c r="A1259" s="0" t="n">
        <v>657904.3988456</v>
      </c>
      <c r="B1259" s="0" t="n">
        <v>3257093.57290453</v>
      </c>
      <c r="C1259" s="0" t="n">
        <v>0</v>
      </c>
    </row>
    <row r="1260" customFormat="false" ht="12.75" hidden="false" customHeight="false" outlineLevel="0" collapsed="false">
      <c r="A1260" s="0" t="n">
        <v>657878.442431736</v>
      </c>
      <c r="B1260" s="0" t="n">
        <v>3257051.12238954</v>
      </c>
      <c r="C1260" s="0" t="n">
        <v>0</v>
      </c>
    </row>
    <row r="1261" customFormat="false" ht="12.75" hidden="false" customHeight="false" outlineLevel="0" collapsed="false">
      <c r="A1261" s="0" t="n">
        <v>657885.255478467</v>
      </c>
      <c r="B1261" s="0" t="n">
        <v>3257004.51122601</v>
      </c>
      <c r="C1261" s="0" t="n">
        <v>0</v>
      </c>
    </row>
    <row r="1262" customFormat="false" ht="12.75" hidden="false" customHeight="false" outlineLevel="0" collapsed="false">
      <c r="A1262" s="0" t="n">
        <v>657899.77966639</v>
      </c>
      <c r="B1262" s="0" t="n">
        <v>3256956.92100003</v>
      </c>
      <c r="C1262" s="0" t="n">
        <v>0</v>
      </c>
    </row>
    <row r="1263" customFormat="false" ht="12.75" hidden="false" customHeight="false" outlineLevel="0" collapsed="false">
      <c r="A1263" s="0" t="n">
        <v>657918.899454533</v>
      </c>
      <c r="B1263" s="0" t="n">
        <v>3256911.3187697</v>
      </c>
      <c r="C1263" s="0" t="n">
        <v>0</v>
      </c>
    </row>
    <row r="1264" customFormat="false" ht="12.75" hidden="false" customHeight="false" outlineLevel="0" collapsed="false">
      <c r="A1264" s="0" t="n">
        <v>657943.63769743</v>
      </c>
      <c r="B1264" s="0" t="n">
        <v>3256868.1470083</v>
      </c>
      <c r="C1264" s="0" t="n">
        <v>0</v>
      </c>
    </row>
    <row r="1265" customFormat="false" ht="12.75" hidden="false" customHeight="false" outlineLevel="0" collapsed="false">
      <c r="A1265" s="0" t="n">
        <v>657989.753692341</v>
      </c>
      <c r="B1265" s="0" t="n">
        <v>3256867.514948</v>
      </c>
      <c r="C1265" s="0" t="n">
        <v>0</v>
      </c>
    </row>
    <row r="1266" customFormat="false" ht="12.75" hidden="false" customHeight="false" outlineLevel="0" collapsed="false">
      <c r="A1266" s="0" t="n">
        <v>658039.158422823</v>
      </c>
      <c r="B1266" s="0" t="n">
        <v>3256873.4271599</v>
      </c>
      <c r="C1266" s="0" t="n">
        <v>0</v>
      </c>
    </row>
    <row r="1267" customFormat="false" ht="12.75" hidden="false" customHeight="false" outlineLevel="0" collapsed="false">
      <c r="A1267" s="0" t="n">
        <v>658086.926207009</v>
      </c>
      <c r="B1267" s="0" t="n">
        <v>3256885.13599045</v>
      </c>
      <c r="C1267" s="0" t="n">
        <v>0</v>
      </c>
    </row>
    <row r="1268" customFormat="false" ht="12.75" hidden="false" customHeight="false" outlineLevel="0" collapsed="false">
      <c r="A1268" s="0" t="n">
        <v>658132.125631168</v>
      </c>
      <c r="B1268" s="0" t="n">
        <v>3256905.93968481</v>
      </c>
      <c r="C1268" s="0" t="n">
        <v>0</v>
      </c>
    </row>
    <row r="1269" customFormat="false" ht="12.75" hidden="false" customHeight="false" outlineLevel="0" collapsed="false">
      <c r="A1269" s="0" t="n">
        <v>658177.325055328</v>
      </c>
      <c r="B1269" s="0" t="n">
        <v>3256926.74337917</v>
      </c>
      <c r="C1269" s="0" t="n">
        <v>0</v>
      </c>
    </row>
    <row r="1270" customFormat="false" ht="12.75" hidden="false" customHeight="false" outlineLevel="0" collapsed="false">
      <c r="A1270" s="0" t="n">
        <v>658224.585517865</v>
      </c>
      <c r="B1270" s="0" t="n">
        <v>3256941.20276883</v>
      </c>
      <c r="C1270" s="0" t="n">
        <v>0</v>
      </c>
    </row>
    <row r="1271" customFormat="false" ht="12.75" hidden="false" customHeight="false" outlineLevel="0" collapsed="false">
      <c r="A1271" s="0" t="n">
        <v>658273.381699677</v>
      </c>
      <c r="B1271" s="0" t="n">
        <v>3256950.93489522</v>
      </c>
      <c r="C1271" s="0" t="n">
        <v>0</v>
      </c>
    </row>
    <row r="1272" customFormat="false" ht="12.75" hidden="false" customHeight="false" outlineLevel="0" collapsed="false">
      <c r="A1272" s="0" t="n">
        <v>658322.17788149</v>
      </c>
      <c r="B1272" s="0" t="n">
        <v>3256960.66702161</v>
      </c>
      <c r="C1272" s="0" t="n">
        <v>0</v>
      </c>
    </row>
    <row r="1273" customFormat="false" ht="12.75" hidden="false" customHeight="false" outlineLevel="0" collapsed="false">
      <c r="A1273" s="0" t="n">
        <v>658370.974063302</v>
      </c>
      <c r="B1273" s="0" t="n">
        <v>3256970.399148</v>
      </c>
      <c r="C1273" s="0" t="n">
        <v>0</v>
      </c>
    </row>
    <row r="1274" customFormat="false" ht="12.75" hidden="false" customHeight="false" outlineLevel="0" collapsed="false">
      <c r="A1274" s="0" t="n">
        <v>658419.803869881</v>
      </c>
      <c r="B1274" s="0" t="n">
        <v>3256979.92349524</v>
      </c>
      <c r="C1274" s="0" t="n">
        <v>0</v>
      </c>
    </row>
    <row r="1275" customFormat="false" ht="12.75" hidden="false" customHeight="false" outlineLevel="0" collapsed="false">
      <c r="A1275" s="0" t="n">
        <v>658469.178957247</v>
      </c>
      <c r="B1275" s="0" t="n">
        <v>3256986.07836251</v>
      </c>
      <c r="C1275" s="0" t="n">
        <v>0</v>
      </c>
    </row>
    <row r="1276" customFormat="false" ht="12.75" hidden="false" customHeight="false" outlineLevel="0" collapsed="false">
      <c r="A1276" s="0" t="n">
        <v>658518.554044612</v>
      </c>
      <c r="B1276" s="0" t="n">
        <v>3256992.23322978</v>
      </c>
      <c r="C1276" s="0" t="n">
        <v>0</v>
      </c>
    </row>
    <row r="1277" customFormat="false" ht="12.75" hidden="false" customHeight="false" outlineLevel="0" collapsed="false">
      <c r="A1277" s="0" t="n">
        <v>658568.188352882</v>
      </c>
      <c r="B1277" s="0" t="n">
        <v>3256994.213</v>
      </c>
      <c r="C1277" s="0" t="n">
        <v>0</v>
      </c>
    </row>
    <row r="1278" customFormat="false" ht="12.75" hidden="false" customHeight="false" outlineLevel="0" collapsed="false">
      <c r="A1278" s="0" t="n">
        <v>658617.94557993</v>
      </c>
      <c r="B1278" s="0" t="n">
        <v>3256994.213</v>
      </c>
      <c r="C1278" s="0" t="n">
        <v>0</v>
      </c>
    </row>
    <row r="1279" customFormat="false" ht="12.75" hidden="false" customHeight="false" outlineLevel="0" collapsed="false">
      <c r="A1279" s="0" t="n">
        <v>658667.702806978</v>
      </c>
      <c r="B1279" s="0" t="n">
        <v>3256994.213</v>
      </c>
      <c r="C1279" s="0" t="n">
        <v>0</v>
      </c>
    </row>
    <row r="1280" customFormat="false" ht="12.75" hidden="false" customHeight="false" outlineLevel="0" collapsed="false">
      <c r="A1280" s="0" t="n">
        <v>658717.460034026</v>
      </c>
      <c r="B1280" s="0" t="n">
        <v>3256994.213</v>
      </c>
      <c r="C1280" s="0" t="n">
        <v>0</v>
      </c>
    </row>
    <row r="1281" customFormat="false" ht="12.75" hidden="false" customHeight="false" outlineLevel="0" collapsed="false">
      <c r="A1281" s="0" t="n">
        <v>658766.676743341</v>
      </c>
      <c r="B1281" s="0" t="n">
        <v>3257001.30063991</v>
      </c>
      <c r="C1281" s="0" t="n">
        <v>0</v>
      </c>
    </row>
    <row r="1282" customFormat="false" ht="12.75" hidden="false" customHeight="false" outlineLevel="0" collapsed="false">
      <c r="A1282" s="0" t="n">
        <v>658815.858551288</v>
      </c>
      <c r="B1282" s="0" t="n">
        <v>3257008.84593053</v>
      </c>
      <c r="C1282" s="0" t="n">
        <v>0</v>
      </c>
    </row>
    <row r="1283" customFormat="false" ht="12.75" hidden="false" customHeight="false" outlineLevel="0" collapsed="false">
      <c r="A1283" s="0" t="n">
        <v>658865.040359235</v>
      </c>
      <c r="B1283" s="0" t="n">
        <v>3257016.39122115</v>
      </c>
      <c r="C1283" s="0" t="n">
        <v>0</v>
      </c>
    </row>
    <row r="1284" customFormat="false" ht="12.75" hidden="false" customHeight="false" outlineLevel="0" collapsed="false">
      <c r="A1284" s="0" t="n">
        <v>658913.956682117</v>
      </c>
      <c r="B1284" s="0" t="n">
        <v>3257024.77282636</v>
      </c>
      <c r="C1284" s="0" t="n">
        <v>0</v>
      </c>
    </row>
    <row r="1285" customFormat="false" ht="12.75" hidden="false" customHeight="false" outlineLevel="0" collapsed="false">
      <c r="A1285" s="0" t="n">
        <v>658958.48551159</v>
      </c>
      <c r="B1285" s="0" t="n">
        <v>3257046.97564125</v>
      </c>
      <c r="C1285" s="0" t="n">
        <v>0</v>
      </c>
    </row>
    <row r="1286" customFormat="false" ht="12.75" hidden="false" customHeight="false" outlineLevel="0" collapsed="false">
      <c r="A1286" s="0" t="n">
        <v>659003.014341062</v>
      </c>
      <c r="B1286" s="0" t="n">
        <v>3257069.17845615</v>
      </c>
      <c r="C1286" s="0" t="n">
        <v>0</v>
      </c>
    </row>
    <row r="1287" customFormat="false" ht="12.75" hidden="false" customHeight="false" outlineLevel="0" collapsed="false">
      <c r="A1287" s="0" t="n">
        <v>659043.394174954</v>
      </c>
      <c r="B1287" s="0" t="n">
        <v>3257097.69036627</v>
      </c>
      <c r="C1287" s="0" t="n">
        <v>0</v>
      </c>
    </row>
    <row r="1288" customFormat="false" ht="12.75" hidden="false" customHeight="false" outlineLevel="0" collapsed="false">
      <c r="A1288" s="0" t="n">
        <v>659081.422113894</v>
      </c>
      <c r="B1288" s="0" t="n">
        <v>3257129.778643</v>
      </c>
      <c r="C1288" s="0" t="n">
        <v>0</v>
      </c>
    </row>
    <row r="1289" customFormat="false" ht="12.75" hidden="false" customHeight="false" outlineLevel="0" collapsed="false">
      <c r="A1289" s="0" t="n">
        <v>659119.450052834</v>
      </c>
      <c r="B1289" s="0" t="n">
        <v>3257161.86691973</v>
      </c>
      <c r="C1289" s="0" t="n">
        <v>0</v>
      </c>
    </row>
    <row r="1290" customFormat="false" ht="12.75" hidden="false" customHeight="false" outlineLevel="0" collapsed="false">
      <c r="A1290" s="0" t="n">
        <v>659159.279482623</v>
      </c>
      <c r="B1290" s="0" t="n">
        <v>3257191.25618654</v>
      </c>
      <c r="C1290" s="0" t="n">
        <v>0</v>
      </c>
    </row>
    <row r="1291" customFormat="false" ht="12.75" hidden="false" customHeight="false" outlineLevel="0" collapsed="false">
      <c r="A1291" s="0" t="n">
        <v>659203.500427799</v>
      </c>
      <c r="B1291" s="0" t="n">
        <v>3257214.06604518</v>
      </c>
      <c r="C1291" s="0" t="n">
        <v>0</v>
      </c>
    </row>
    <row r="1292" customFormat="false" ht="12.75" hidden="false" customHeight="false" outlineLevel="0" collapsed="false">
      <c r="A1292" s="0" t="n">
        <v>659247.721372976</v>
      </c>
      <c r="B1292" s="0" t="n">
        <v>3257236.87590382</v>
      </c>
      <c r="C1292" s="0" t="n">
        <v>0</v>
      </c>
    </row>
    <row r="1293" customFormat="false" ht="12.75" hidden="false" customHeight="false" outlineLevel="0" collapsed="false">
      <c r="A1293" s="0" t="n">
        <v>659291.807033959</v>
      </c>
      <c r="B1293" s="0" t="n">
        <v>3257259.92711588</v>
      </c>
      <c r="C1293" s="0" t="n">
        <v>0</v>
      </c>
    </row>
    <row r="1294" customFormat="false" ht="12.75" hidden="false" customHeight="false" outlineLevel="0" collapsed="false">
      <c r="A1294" s="0" t="n">
        <v>659334.341523443</v>
      </c>
      <c r="B1294" s="0" t="n">
        <v>3257285.74569152</v>
      </c>
      <c r="C1294" s="0" t="n">
        <v>0</v>
      </c>
    </row>
    <row r="1295" customFormat="false" ht="12.75" hidden="false" customHeight="false" outlineLevel="0" collapsed="false">
      <c r="A1295" s="0" t="n">
        <v>659376.876012927</v>
      </c>
      <c r="B1295" s="0" t="n">
        <v>3257311.56426715</v>
      </c>
      <c r="C1295" s="0" t="n">
        <v>0</v>
      </c>
    </row>
    <row r="1296" customFormat="false" ht="12.75" hidden="false" customHeight="false" outlineLevel="0" collapsed="false">
      <c r="A1296" s="0" t="n">
        <v>659422.349033685</v>
      </c>
      <c r="B1296" s="0" t="n">
        <v>3257329.04582806</v>
      </c>
      <c r="C1296" s="0" t="n">
        <v>0</v>
      </c>
    </row>
    <row r="1297" customFormat="false" ht="12.75" hidden="false" customHeight="false" outlineLevel="0" collapsed="false">
      <c r="A1297" s="0" t="n">
        <v>659471.672155881</v>
      </c>
      <c r="B1297" s="0" t="n">
        <v>3257335.60412512</v>
      </c>
      <c r="C1297" s="0" t="n">
        <v>0</v>
      </c>
    </row>
    <row r="1298" customFormat="false" ht="12.75" hidden="false" customHeight="false" outlineLevel="0" collapsed="false">
      <c r="A1298" s="0" t="n">
        <v>659520.846754147</v>
      </c>
      <c r="B1298" s="0" t="n">
        <v>3257343.00177624</v>
      </c>
      <c r="C1298" s="0" t="n">
        <v>0</v>
      </c>
    </row>
    <row r="1299" customFormat="false" ht="12.75" hidden="false" customHeight="false" outlineLevel="0" collapsed="false">
      <c r="A1299" s="0" t="n">
        <v>659569.425419333</v>
      </c>
      <c r="B1299" s="0" t="n">
        <v>3257353.7672271</v>
      </c>
      <c r="C1299" s="0" t="n">
        <v>0</v>
      </c>
    </row>
    <row r="1300" customFormat="false" ht="12.75" hidden="false" customHeight="false" outlineLevel="0" collapsed="false">
      <c r="A1300" s="0" t="n">
        <v>659618.00408452</v>
      </c>
      <c r="B1300" s="0" t="n">
        <v>3257364.53267796</v>
      </c>
      <c r="C1300" s="0" t="n">
        <v>0</v>
      </c>
    </row>
    <row r="1301" customFormat="false" ht="12.75" hidden="false" customHeight="false" outlineLevel="0" collapsed="false">
      <c r="A1301" s="0" t="n">
        <v>659666.977934519</v>
      </c>
      <c r="B1301" s="0" t="n">
        <v>3257372.97636764</v>
      </c>
      <c r="C1301" s="0" t="n">
        <v>0</v>
      </c>
    </row>
    <row r="1302" customFormat="false" ht="12.75" hidden="false" customHeight="false" outlineLevel="0" collapsed="false">
      <c r="A1302" s="0" t="n">
        <v>659716.382665001</v>
      </c>
      <c r="B1302" s="0" t="n">
        <v>3257378.88857954</v>
      </c>
      <c r="C1302" s="0" t="n">
        <v>0</v>
      </c>
    </row>
    <row r="1303" customFormat="false" ht="12.75" hidden="false" customHeight="false" outlineLevel="0" collapsed="false">
      <c r="A1303" s="0" t="n">
        <v>659765.787633433</v>
      </c>
      <c r="B1303" s="0" t="n">
        <v>3257384.79823307</v>
      </c>
      <c r="C1303" s="0" t="n">
        <v>0</v>
      </c>
    </row>
    <row r="1304" customFormat="false" ht="12.75" hidden="false" customHeight="false" outlineLevel="0" collapsed="false">
      <c r="A1304" s="0" t="n">
        <v>659815.435275916</v>
      </c>
      <c r="B1304" s="0" t="n">
        <v>3257388.09872383</v>
      </c>
      <c r="C1304" s="0" t="n">
        <v>0</v>
      </c>
    </row>
    <row r="1305" customFormat="false" ht="12.75" hidden="false" customHeight="false" outlineLevel="0" collapsed="false">
      <c r="A1305" s="0" t="n">
        <v>659865.0829184</v>
      </c>
      <c r="B1305" s="0" t="n">
        <v>3257391.3992146</v>
      </c>
      <c r="C1305" s="0" t="n">
        <v>0</v>
      </c>
    </row>
    <row r="1306" customFormat="false" ht="12.75" hidden="false" customHeight="false" outlineLevel="0" collapsed="false">
      <c r="A1306" s="0" t="n">
        <v>659914.560172781</v>
      </c>
      <c r="B1306" s="0" t="n">
        <v>3257395.40282432</v>
      </c>
      <c r="C1306" s="0" t="n">
        <v>0</v>
      </c>
    </row>
    <row r="1307" customFormat="false" ht="12.75" hidden="false" customHeight="false" outlineLevel="0" collapsed="false">
      <c r="A1307" s="0" t="n">
        <v>659960.211063888</v>
      </c>
      <c r="B1307" s="0" t="n">
        <v>3257415.19620161</v>
      </c>
      <c r="C1307" s="0" t="n">
        <v>0</v>
      </c>
    </row>
    <row r="1308" customFormat="false" ht="12.75" hidden="false" customHeight="false" outlineLevel="0" collapsed="false">
      <c r="A1308" s="0" t="n">
        <v>660005.861954996</v>
      </c>
      <c r="B1308" s="0" t="n">
        <v>3257434.9895789</v>
      </c>
      <c r="C1308" s="0" t="n">
        <v>0</v>
      </c>
    </row>
    <row r="1309" customFormat="false" ht="12.75" hidden="false" customHeight="false" outlineLevel="0" collapsed="false">
      <c r="A1309" s="0" t="n">
        <v>660052.873539428</v>
      </c>
      <c r="B1309" s="0" t="n">
        <v>3257450.90342757</v>
      </c>
      <c r="C1309" s="0" t="n">
        <v>0</v>
      </c>
    </row>
    <row r="1310" customFormat="false" ht="12.75" hidden="false" customHeight="false" outlineLevel="0" collapsed="false">
      <c r="A1310" s="0" t="n">
        <v>660100.886751369</v>
      </c>
      <c r="B1310" s="0" t="n">
        <v>3257463.9614949</v>
      </c>
      <c r="C1310" s="0" t="n">
        <v>0</v>
      </c>
    </row>
    <row r="1311" customFormat="false" ht="12.75" hidden="false" customHeight="false" outlineLevel="0" collapsed="false">
      <c r="A1311" s="0" t="n">
        <v>660148.899963312</v>
      </c>
      <c r="B1311" s="0" t="n">
        <v>3257477.01956224</v>
      </c>
      <c r="C1311" s="0" t="n">
        <v>0</v>
      </c>
    </row>
    <row r="1312" customFormat="false" ht="12.75" hidden="false" customHeight="false" outlineLevel="0" collapsed="false">
      <c r="A1312" s="0" t="n">
        <v>660196.419734249</v>
      </c>
      <c r="B1312" s="0" t="n">
        <v>3257491.4872457</v>
      </c>
      <c r="C1312" s="0" t="n">
        <v>0</v>
      </c>
    </row>
    <row r="1313" customFormat="false" ht="12.75" hidden="false" customHeight="false" outlineLevel="0" collapsed="false">
      <c r="A1313" s="0" t="n">
        <v>660242.094683487</v>
      </c>
      <c r="B1313" s="0" t="n">
        <v>3257511.22504334</v>
      </c>
      <c r="C1313" s="0" t="n">
        <v>0</v>
      </c>
    </row>
    <row r="1314" customFormat="false" ht="12.75" hidden="false" customHeight="false" outlineLevel="0" collapsed="false">
      <c r="A1314" s="0" t="n">
        <v>660287.769632725</v>
      </c>
      <c r="B1314" s="0" t="n">
        <v>3257530.96284098</v>
      </c>
      <c r="C1314" s="0" t="n">
        <v>0</v>
      </c>
    </row>
    <row r="1315" customFormat="false" ht="12.75" hidden="false" customHeight="false" outlineLevel="0" collapsed="false">
      <c r="A1315" s="0" t="n">
        <v>660333.444581963</v>
      </c>
      <c r="B1315" s="0" t="n">
        <v>3257550.70063862</v>
      </c>
      <c r="C1315" s="0" t="n">
        <v>0</v>
      </c>
    </row>
    <row r="1316" customFormat="false" ht="12.75" hidden="false" customHeight="false" outlineLevel="0" collapsed="false">
      <c r="A1316" s="0" t="n">
        <v>660381.519438827</v>
      </c>
      <c r="B1316" s="0" t="n">
        <v>3257563.52017153</v>
      </c>
      <c r="C1316" s="0" t="n">
        <v>0</v>
      </c>
    </row>
    <row r="1317" customFormat="false" ht="12.75" hidden="false" customHeight="false" outlineLevel="0" collapsed="false">
      <c r="A1317" s="0" t="n">
        <v>660429.605455927</v>
      </c>
      <c r="B1317" s="0" t="n">
        <v>3257576.30753259</v>
      </c>
      <c r="C1317" s="0" t="n">
        <v>0</v>
      </c>
    </row>
    <row r="1318" customFormat="false" ht="12.75" hidden="false" customHeight="false" outlineLevel="0" collapsed="false">
      <c r="A1318" s="0" t="n">
        <v>660477.691473028</v>
      </c>
      <c r="B1318" s="0" t="n">
        <v>3257589.09489365</v>
      </c>
      <c r="C1318" s="0" t="n">
        <v>0</v>
      </c>
    </row>
    <row r="1319" customFormat="false" ht="12.75" hidden="false" customHeight="false" outlineLevel="0" collapsed="false">
      <c r="A1319" s="0" t="n">
        <v>660524.307822353</v>
      </c>
      <c r="B1319" s="0" t="n">
        <v>3257606.45150135</v>
      </c>
      <c r="C1319" s="0" t="n">
        <v>0</v>
      </c>
    </row>
    <row r="1320" customFormat="false" ht="12.75" hidden="false" customHeight="false" outlineLevel="0" collapsed="false">
      <c r="A1320" s="0" t="n">
        <v>660570.831939965</v>
      </c>
      <c r="B1320" s="0" t="n">
        <v>3257624.09486055</v>
      </c>
      <c r="C1320" s="0" t="n">
        <v>0</v>
      </c>
    </row>
    <row r="1321" customFormat="false" ht="12.75" hidden="false" customHeight="false" outlineLevel="0" collapsed="false">
      <c r="A1321" s="0" t="n">
        <v>660617.356057577</v>
      </c>
      <c r="B1321" s="0" t="n">
        <v>3257641.73821976</v>
      </c>
      <c r="C1321" s="0" t="n">
        <v>0</v>
      </c>
    </row>
    <row r="1322" customFormat="false" ht="12.75" hidden="false" customHeight="false" outlineLevel="0" collapsed="false">
      <c r="A1322" s="0" t="n">
        <v>660663.880175189</v>
      </c>
      <c r="B1322" s="0" t="n">
        <v>3257659.38157896</v>
      </c>
      <c r="C1322" s="0" t="n">
        <v>0</v>
      </c>
    </row>
    <row r="1323" customFormat="false" ht="12.75" hidden="false" customHeight="false" outlineLevel="0" collapsed="false">
      <c r="A1323" s="0" t="n">
        <v>660710.404292801</v>
      </c>
      <c r="B1323" s="0" t="n">
        <v>3257677.02493816</v>
      </c>
      <c r="C1323" s="0" t="n">
        <v>0</v>
      </c>
    </row>
    <row r="1324" customFormat="false" ht="12.75" hidden="false" customHeight="false" outlineLevel="0" collapsed="false">
      <c r="A1324" s="0" t="n">
        <v>660756.928410413</v>
      </c>
      <c r="B1324" s="0" t="n">
        <v>3257694.66829736</v>
      </c>
      <c r="C1324" s="0" t="n">
        <v>0</v>
      </c>
    </row>
    <row r="1325" customFormat="false" ht="12.75" hidden="false" customHeight="false" outlineLevel="0" collapsed="false">
      <c r="A1325" s="0" t="n">
        <v>660803.452528025</v>
      </c>
      <c r="B1325" s="0" t="n">
        <v>3257712.31165656</v>
      </c>
      <c r="C1325" s="0" t="n">
        <v>0</v>
      </c>
    </row>
    <row r="1326" customFormat="false" ht="12.75" hidden="false" customHeight="false" outlineLevel="0" collapsed="false">
      <c r="A1326" s="0" t="n">
        <v>660850.53705278</v>
      </c>
      <c r="B1326" s="0" t="n">
        <v>3257728.2912043</v>
      </c>
      <c r="C1326" s="0" t="n">
        <v>0</v>
      </c>
    </row>
    <row r="1327" customFormat="false" ht="12.75" hidden="false" customHeight="false" outlineLevel="0" collapsed="false">
      <c r="A1327" s="0" t="n">
        <v>660898.254873845</v>
      </c>
      <c r="B1327" s="0" t="n">
        <v>3257742.39053748</v>
      </c>
      <c r="C1327" s="0" t="n">
        <v>0</v>
      </c>
    </row>
    <row r="1328" customFormat="false" ht="12.75" hidden="false" customHeight="false" outlineLevel="0" collapsed="false">
      <c r="A1328" s="0" t="n">
        <v>660945.97269491</v>
      </c>
      <c r="B1328" s="0" t="n">
        <v>3257756.48987067</v>
      </c>
      <c r="C1328" s="0" t="n">
        <v>0</v>
      </c>
    </row>
    <row r="1329" customFormat="false" ht="12.75" hidden="false" customHeight="false" outlineLevel="0" collapsed="false">
      <c r="A1329" s="0" t="n">
        <v>660993.000606186</v>
      </c>
      <c r="B1329" s="0" t="n">
        <v>3257772.67860147</v>
      </c>
      <c r="C1329" s="0" t="n">
        <v>0</v>
      </c>
    </row>
    <row r="1330" customFormat="false" ht="12.75" hidden="false" customHeight="false" outlineLevel="0" collapsed="false">
      <c r="A1330" s="0" t="n">
        <v>661039.73180925</v>
      </c>
      <c r="B1330" s="0" t="n">
        <v>3257789.76591558</v>
      </c>
      <c r="C1330" s="0" t="n">
        <v>0</v>
      </c>
    </row>
    <row r="1331" customFormat="false" ht="12.75" hidden="false" customHeight="false" outlineLevel="0" collapsed="false">
      <c r="A1331" s="0" t="n">
        <v>661086.463012315</v>
      </c>
      <c r="B1331" s="0" t="n">
        <v>3257806.85322969</v>
      </c>
      <c r="C1331" s="0" t="n">
        <v>0</v>
      </c>
    </row>
    <row r="1332" customFormat="false" ht="12.75" hidden="false" customHeight="false" outlineLevel="0" collapsed="false">
      <c r="A1332" s="0" t="n">
        <v>661134.5729874</v>
      </c>
      <c r="B1332" s="0" t="n">
        <v>3257818.52995323</v>
      </c>
      <c r="C1332" s="0" t="n">
        <v>0</v>
      </c>
    </row>
    <row r="1333" customFormat="false" ht="12.75" hidden="false" customHeight="false" outlineLevel="0" collapsed="false">
      <c r="A1333" s="0" t="n">
        <v>661183.7826926</v>
      </c>
      <c r="B1333" s="0" t="n">
        <v>3257825.89110516</v>
      </c>
      <c r="C1333" s="0" t="n">
        <v>0</v>
      </c>
    </row>
    <row r="1334" customFormat="false" ht="12.75" hidden="false" customHeight="false" outlineLevel="0" collapsed="false">
      <c r="A1334" s="0" t="n">
        <v>661233.247984074</v>
      </c>
      <c r="B1334" s="0" t="n">
        <v>3257827.32841849</v>
      </c>
      <c r="C1334" s="0" t="n">
        <v>0</v>
      </c>
    </row>
    <row r="1335" customFormat="false" ht="12.75" hidden="false" customHeight="false" outlineLevel="0" collapsed="false">
      <c r="A1335" s="0" t="n">
        <v>661282.908838774</v>
      </c>
      <c r="B1335" s="0" t="n">
        <v>3257824.23307457</v>
      </c>
      <c r="C1335" s="0" t="n">
        <v>0</v>
      </c>
    </row>
    <row r="1336" customFormat="false" ht="12.75" hidden="false" customHeight="false" outlineLevel="0" collapsed="false">
      <c r="A1336" s="0" t="n">
        <v>661332.569693473</v>
      </c>
      <c r="B1336" s="0" t="n">
        <v>3257821.13773065</v>
      </c>
      <c r="C1336" s="0" t="n">
        <v>0</v>
      </c>
    </row>
    <row r="1337" customFormat="false" ht="12.75" hidden="false" customHeight="false" outlineLevel="0" collapsed="false">
      <c r="A1337" s="0" t="n">
        <v>661382.196837355</v>
      </c>
      <c r="B1337" s="0" t="n">
        <v>3257821.04969864</v>
      </c>
      <c r="C1337" s="0" t="n">
        <v>0</v>
      </c>
    </row>
    <row r="1338" customFormat="false" ht="12.75" hidden="false" customHeight="false" outlineLevel="0" collapsed="false">
      <c r="A1338" s="0" t="n">
        <v>661431.775826772</v>
      </c>
      <c r="B1338" s="0" t="n">
        <v>3257825.25748331</v>
      </c>
      <c r="C1338" s="0" t="n">
        <v>0</v>
      </c>
    </row>
    <row r="1339" customFormat="false" ht="12.75" hidden="false" customHeight="false" outlineLevel="0" collapsed="false">
      <c r="A1339" s="0" t="n">
        <v>661481.35481619</v>
      </c>
      <c r="B1339" s="0" t="n">
        <v>3257829.46526798</v>
      </c>
      <c r="C1339" s="0" t="n">
        <v>0</v>
      </c>
    </row>
    <row r="1340" customFormat="false" ht="12.75" hidden="false" customHeight="false" outlineLevel="0" collapsed="false">
      <c r="A1340" s="0" t="n">
        <v>661530.933805607</v>
      </c>
      <c r="B1340" s="0" t="n">
        <v>3257833.67305266</v>
      </c>
      <c r="C1340" s="0" t="n">
        <v>0</v>
      </c>
    </row>
    <row r="1341" customFormat="false" ht="12.75" hidden="false" customHeight="false" outlineLevel="0" collapsed="false">
      <c r="A1341" s="0" t="n">
        <v>661580.512795024</v>
      </c>
      <c r="B1341" s="0" t="n">
        <v>3257837.88083733</v>
      </c>
      <c r="C1341" s="0" t="n">
        <v>0</v>
      </c>
    </row>
    <row r="1342" customFormat="false" ht="12.75" hidden="false" customHeight="false" outlineLevel="0" collapsed="false">
      <c r="A1342" s="0" t="n">
        <v>661629.845875684</v>
      </c>
      <c r="B1342" s="0" t="n">
        <v>3257833.43814533</v>
      </c>
      <c r="C1342" s="0" t="n">
        <v>0</v>
      </c>
    </row>
    <row r="1343" customFormat="false" ht="12.75" hidden="false" customHeight="false" outlineLevel="0" collapsed="false">
      <c r="A1343" s="0" t="n">
        <v>661679.105761889</v>
      </c>
      <c r="B1343" s="0" t="n">
        <v>3257826.42064901</v>
      </c>
      <c r="C1343" s="0" t="n">
        <v>0</v>
      </c>
    </row>
    <row r="1344" customFormat="false" ht="12.75" hidden="false" customHeight="false" outlineLevel="0" collapsed="false">
      <c r="A1344" s="0" t="n">
        <v>661728.365648093</v>
      </c>
      <c r="B1344" s="0" t="n">
        <v>3257819.40315269</v>
      </c>
      <c r="C1344" s="0" t="n">
        <v>0</v>
      </c>
    </row>
    <row r="1345" customFormat="false" ht="12.75" hidden="false" customHeight="false" outlineLevel="0" collapsed="false">
      <c r="A1345" s="0" t="n">
        <v>661777.593922955</v>
      </c>
      <c r="B1345" s="0" t="n">
        <v>3257816.69515534</v>
      </c>
      <c r="C1345" s="0" t="n">
        <v>0</v>
      </c>
    </row>
    <row r="1346" customFormat="false" ht="12.75" hidden="false" customHeight="false" outlineLevel="0" collapsed="false">
      <c r="A1346" s="0" t="n">
        <v>661826.745563535</v>
      </c>
      <c r="B1346" s="0" t="n">
        <v>3257824.43452687</v>
      </c>
      <c r="C1346" s="0" t="n">
        <v>0</v>
      </c>
    </row>
    <row r="1347" customFormat="false" ht="12.75" hidden="false" customHeight="false" outlineLevel="0" collapsed="false">
      <c r="A1347" s="0" t="n">
        <v>661874.202983823</v>
      </c>
      <c r="B1347" s="0" t="n">
        <v>3257837.63919372</v>
      </c>
      <c r="C1347" s="0" t="n">
        <v>0</v>
      </c>
    </row>
    <row r="1348" customFormat="false" ht="12.75" hidden="false" customHeight="false" outlineLevel="0" collapsed="false">
      <c r="A1348" s="0" t="n">
        <v>661919.113799325</v>
      </c>
      <c r="B1348" s="0" t="n">
        <v>3257859.05881777</v>
      </c>
      <c r="C1348" s="0" t="n">
        <v>0</v>
      </c>
    </row>
    <row r="1349" customFormat="false" ht="12.75" hidden="false" customHeight="false" outlineLevel="0" collapsed="false">
      <c r="A1349" s="0" t="n">
        <v>661964.024614827</v>
      </c>
      <c r="B1349" s="0" t="n">
        <v>3257880.47844182</v>
      </c>
      <c r="C1349" s="0" t="n">
        <v>0</v>
      </c>
    </row>
    <row r="1350" customFormat="false" ht="12.75" hidden="false" customHeight="false" outlineLevel="0" collapsed="false">
      <c r="A1350" s="0" t="n">
        <v>662003.809999612</v>
      </c>
      <c r="B1350" s="0" t="n">
        <v>3257910.16800121</v>
      </c>
      <c r="C1350" s="0" t="n">
        <v>0</v>
      </c>
    </row>
    <row r="1351" customFormat="false" ht="12.75" hidden="false" customHeight="false" outlineLevel="0" collapsed="false">
      <c r="A1351" s="0" t="n">
        <v>662041.702234568</v>
      </c>
      <c r="B1351" s="0" t="n">
        <v>3257942.11510161</v>
      </c>
      <c r="C1351" s="0" t="n">
        <v>0</v>
      </c>
    </row>
    <row r="1352" customFormat="false" ht="12.75" hidden="false" customHeight="false" outlineLevel="0" collapsed="false">
      <c r="A1352" s="0" t="n">
        <v>662071.910474536</v>
      </c>
      <c r="B1352" s="0" t="n">
        <v>3257981.65298068</v>
      </c>
      <c r="C1352" s="0" t="n">
        <v>0</v>
      </c>
    </row>
    <row r="1353" customFormat="false" ht="12.75" hidden="false" customHeight="false" outlineLevel="0" collapsed="false">
      <c r="A1353" s="0" t="n">
        <v>662102.118714504</v>
      </c>
      <c r="B1353" s="0" t="n">
        <v>3258021.19085975</v>
      </c>
      <c r="C1353" s="0" t="n">
        <v>0</v>
      </c>
    </row>
    <row r="1354" customFormat="false" ht="12.75" hidden="false" customHeight="false" outlineLevel="0" collapsed="false">
      <c r="A1354" s="0" t="n">
        <v>662120.433732826</v>
      </c>
      <c r="B1354" s="0" t="n">
        <v>3258065.93384146</v>
      </c>
      <c r="C1354" s="0" t="n">
        <v>0</v>
      </c>
    </row>
    <row r="1355" customFormat="false" ht="12.75" hidden="false" customHeight="false" outlineLevel="0" collapsed="false">
      <c r="A1355" s="0" t="n">
        <v>662128.981981259</v>
      </c>
      <c r="B1355" s="0" t="n">
        <v>3258114.95127807</v>
      </c>
      <c r="C1355" s="0" t="n">
        <v>0</v>
      </c>
    </row>
    <row r="1356" customFormat="false" ht="12.75" hidden="false" customHeight="false" outlineLevel="0" collapsed="false">
      <c r="A1356" s="0" t="n">
        <v>662128.054361147</v>
      </c>
      <c r="B1356" s="0" t="n">
        <v>3258161.90592179</v>
      </c>
      <c r="C1356" s="0" t="n">
        <v>0</v>
      </c>
    </row>
    <row r="1357" customFormat="false" ht="12.75" hidden="false" customHeight="false" outlineLevel="0" collapsed="false">
      <c r="A1357" s="0" t="n">
        <v>662099.904082573</v>
      </c>
      <c r="B1357" s="0" t="n">
        <v>3258202.93449061</v>
      </c>
      <c r="C1357" s="0" t="n">
        <v>0</v>
      </c>
    </row>
    <row r="1358" customFormat="false" ht="12.75" hidden="false" customHeight="false" outlineLevel="0" collapsed="false">
      <c r="A1358" s="0" t="n">
        <v>662071.753803999</v>
      </c>
      <c r="B1358" s="0" t="n">
        <v>3258243.96305943</v>
      </c>
      <c r="C1358" s="0" t="n">
        <v>0</v>
      </c>
    </row>
    <row r="1359" customFormat="false" ht="12.75" hidden="false" customHeight="false" outlineLevel="0" collapsed="false">
      <c r="A1359" s="0" t="n">
        <v>662067.545054924</v>
      </c>
      <c r="B1359" s="0" t="n">
        <v>3258293.52414026</v>
      </c>
      <c r="C1359" s="0" t="n">
        <v>0</v>
      </c>
    </row>
    <row r="1360" customFormat="false" ht="12.75" hidden="false" customHeight="false" outlineLevel="0" collapsed="false">
      <c r="A1360" s="0" t="n">
        <v>662063.401805587</v>
      </c>
      <c r="B1360" s="0" t="n">
        <v>3258343.10856451</v>
      </c>
      <c r="C1360" s="0" t="n">
        <v>0</v>
      </c>
    </row>
    <row r="1361" customFormat="false" ht="12.75" hidden="false" customHeight="false" outlineLevel="0" collapsed="false">
      <c r="A1361" s="0" t="n">
        <v>662042.920352064</v>
      </c>
      <c r="B1361" s="0" t="n">
        <v>3258386.46669396</v>
      </c>
      <c r="C1361" s="0" t="n">
        <v>0</v>
      </c>
    </row>
    <row r="1362" customFormat="false" ht="12.75" hidden="false" customHeight="false" outlineLevel="0" collapsed="false">
      <c r="A1362" s="0" t="n">
        <v>662013.013181553</v>
      </c>
      <c r="B1362" s="0" t="n">
        <v>3258426.23279504</v>
      </c>
      <c r="C1362" s="0" t="n">
        <v>0</v>
      </c>
    </row>
    <row r="1363" customFormat="false" ht="12.75" hidden="false" customHeight="false" outlineLevel="0" collapsed="false">
      <c r="A1363" s="0" t="n">
        <v>661975.858089385</v>
      </c>
      <c r="B1363" s="0" t="n">
        <v>3258458.50828843</v>
      </c>
      <c r="C1363" s="0" t="n">
        <v>0</v>
      </c>
    </row>
    <row r="1364" customFormat="false" ht="12.75" hidden="false" customHeight="false" outlineLevel="0" collapsed="false">
      <c r="A1364" s="0" t="n">
        <v>661935.128904478</v>
      </c>
      <c r="B1364" s="0" t="n">
        <v>3258487.09001581</v>
      </c>
      <c r="C1364" s="0" t="n">
        <v>0</v>
      </c>
    </row>
    <row r="1365" customFormat="false" ht="12.75" hidden="false" customHeight="false" outlineLevel="0" collapsed="false">
      <c r="A1365" s="0" t="n">
        <v>661894.399719571</v>
      </c>
      <c r="B1365" s="0" t="n">
        <v>3258515.6717432</v>
      </c>
      <c r="C1365" s="0" t="n">
        <v>0</v>
      </c>
    </row>
    <row r="1366" customFormat="false" ht="12.75" hidden="false" customHeight="false" outlineLevel="0" collapsed="false">
      <c r="A1366" s="0" t="n">
        <v>661852.406318527</v>
      </c>
      <c r="B1366" s="0" t="n">
        <v>3258542.21461567</v>
      </c>
      <c r="C1366" s="0" t="n">
        <v>0</v>
      </c>
    </row>
    <row r="1367" customFormat="false" ht="12.75" hidden="false" customHeight="false" outlineLevel="0" collapsed="false">
      <c r="A1367" s="0" t="n">
        <v>661808.696922587</v>
      </c>
      <c r="B1367" s="0" t="n">
        <v>3258565.99003049</v>
      </c>
      <c r="C1367" s="0" t="n">
        <v>0</v>
      </c>
    </row>
    <row r="1368" customFormat="false" ht="12.75" hidden="false" customHeight="false" outlineLevel="0" collapsed="false">
      <c r="A1368" s="0" t="n">
        <v>661764.987526647</v>
      </c>
      <c r="B1368" s="0" t="n">
        <v>3258589.76544532</v>
      </c>
      <c r="C1368" s="0" t="n">
        <v>0</v>
      </c>
    </row>
    <row r="1369" customFormat="false" ht="12.75" hidden="false" customHeight="false" outlineLevel="0" collapsed="false">
      <c r="A1369" s="0" t="n">
        <v>661719.315469757</v>
      </c>
      <c r="B1369" s="0" t="n">
        <v>3258609.48854266</v>
      </c>
      <c r="C1369" s="0" t="n">
        <v>0</v>
      </c>
    </row>
    <row r="1370" customFormat="false" ht="12.75" hidden="false" customHeight="false" outlineLevel="0" collapsed="false">
      <c r="A1370" s="0" t="n">
        <v>661673.561676701</v>
      </c>
      <c r="B1370" s="0" t="n">
        <v>3258629.04287887</v>
      </c>
      <c r="C1370" s="0" t="n">
        <v>0</v>
      </c>
    </row>
    <row r="1371" customFormat="false" ht="12.75" hidden="false" customHeight="false" outlineLevel="0" collapsed="false">
      <c r="A1371" s="0" t="n">
        <v>661627.807883645</v>
      </c>
      <c r="B1371" s="0" t="n">
        <v>3258648.59721507</v>
      </c>
      <c r="C1371" s="0" t="n">
        <v>0</v>
      </c>
    </row>
    <row r="1372" customFormat="false" ht="12.75" hidden="false" customHeight="false" outlineLevel="0" collapsed="false">
      <c r="A1372" s="0" t="n">
        <v>661581.266717225</v>
      </c>
      <c r="B1372" s="0" t="n">
        <v>3258665.19574634</v>
      </c>
      <c r="C1372" s="0" t="n">
        <v>0</v>
      </c>
    </row>
    <row r="1373" customFormat="false" ht="12.75" hidden="false" customHeight="false" outlineLevel="0" collapsed="false">
      <c r="A1373" s="0" t="n">
        <v>661531.848429217</v>
      </c>
      <c r="B1373" s="0" t="n">
        <v>3258670.99354366</v>
      </c>
      <c r="C1373" s="0" t="n">
        <v>0</v>
      </c>
    </row>
    <row r="1374" customFormat="false" ht="12.75" hidden="false" customHeight="false" outlineLevel="0" collapsed="false">
      <c r="A1374" s="0" t="n">
        <v>661482.430141208</v>
      </c>
      <c r="B1374" s="0" t="n">
        <v>3258676.79134098</v>
      </c>
      <c r="C1374" s="0" t="n">
        <v>0</v>
      </c>
    </row>
    <row r="1375" customFormat="false" ht="12.75" hidden="false" customHeight="false" outlineLevel="0" collapsed="false">
      <c r="A1375" s="0" t="n">
        <v>661433.011853199</v>
      </c>
      <c r="B1375" s="0" t="n">
        <v>3258682.5891383</v>
      </c>
      <c r="C1375" s="0" t="n">
        <v>0</v>
      </c>
    </row>
    <row r="1376" customFormat="false" ht="12.75" hidden="false" customHeight="false" outlineLevel="0" collapsed="false">
      <c r="A1376" s="0" t="n">
        <v>661383.876685882</v>
      </c>
      <c r="B1376" s="0" t="n">
        <v>3258690.38519264</v>
      </c>
      <c r="C1376" s="0" t="n">
        <v>0</v>
      </c>
    </row>
    <row r="1377" customFormat="false" ht="12.75" hidden="false" customHeight="false" outlineLevel="0" collapsed="false">
      <c r="A1377" s="0" t="n">
        <v>661334.792851401</v>
      </c>
      <c r="B1377" s="0" t="n">
        <v>3258698.54355253</v>
      </c>
      <c r="C1377" s="0" t="n">
        <v>0</v>
      </c>
    </row>
    <row r="1378" customFormat="false" ht="12.75" hidden="false" customHeight="false" outlineLevel="0" collapsed="false">
      <c r="A1378" s="0" t="n">
        <v>661286.233950568</v>
      </c>
      <c r="B1378" s="0" t="n">
        <v>3258709.0660604</v>
      </c>
      <c r="C1378" s="0" t="n">
        <v>0</v>
      </c>
    </row>
    <row r="1379" customFormat="false" ht="12.75" hidden="false" customHeight="false" outlineLevel="0" collapsed="false">
      <c r="A1379" s="0" t="n">
        <v>661238.309796343</v>
      </c>
      <c r="B1379" s="0" t="n">
        <v>3258722.44728177</v>
      </c>
      <c r="C1379" s="0" t="n">
        <v>0</v>
      </c>
    </row>
    <row r="1380" customFormat="false" ht="12.75" hidden="false" customHeight="false" outlineLevel="0" collapsed="false">
      <c r="A1380" s="0" t="n">
        <v>661190.385642118</v>
      </c>
      <c r="B1380" s="0" t="n">
        <v>3258735.82850313</v>
      </c>
      <c r="C1380" s="0" t="n">
        <v>0</v>
      </c>
    </row>
    <row r="1381" customFormat="false" ht="12.75" hidden="false" customHeight="false" outlineLevel="0" collapsed="false">
      <c r="A1381" s="0" t="n">
        <v>661144.412118638</v>
      </c>
      <c r="B1381" s="0" t="n">
        <v>3258754.75780205</v>
      </c>
      <c r="C1381" s="0" t="n">
        <v>0</v>
      </c>
    </row>
    <row r="1382" customFormat="false" ht="12.75" hidden="false" customHeight="false" outlineLevel="0" collapsed="false">
      <c r="A1382" s="0" t="n">
        <v>661098.658463314</v>
      </c>
      <c r="B1382" s="0" t="n">
        <v>3258774.31246052</v>
      </c>
      <c r="C1382" s="0" t="n">
        <v>0</v>
      </c>
    </row>
    <row r="1383" customFormat="false" ht="12.75" hidden="false" customHeight="false" outlineLevel="0" collapsed="false">
      <c r="A1383" s="0" t="n">
        <v>661052.904807989</v>
      </c>
      <c r="B1383" s="0" t="n">
        <v>3258793.86711899</v>
      </c>
      <c r="C1383" s="0" t="n">
        <v>0</v>
      </c>
    </row>
    <row r="1384" customFormat="false" ht="12.75" hidden="false" customHeight="false" outlineLevel="0" collapsed="false">
      <c r="A1384" s="0" t="n">
        <v>661010.378230162</v>
      </c>
      <c r="B1384" s="0" t="n">
        <v>3258817.04837033</v>
      </c>
      <c r="C1384" s="0" t="n">
        <v>0</v>
      </c>
    </row>
    <row r="1385" customFormat="false" ht="12.75" hidden="false" customHeight="false" outlineLevel="0" collapsed="false">
      <c r="A1385" s="0" t="n">
        <v>660979.143009228</v>
      </c>
      <c r="B1385" s="0" t="n">
        <v>3258853.84695742</v>
      </c>
      <c r="C1385" s="0" t="n">
        <v>0</v>
      </c>
    </row>
    <row r="1386" customFormat="false" ht="12.75" hidden="false" customHeight="false" outlineLevel="0" collapsed="false">
      <c r="A1386" s="0" t="n">
        <v>660936.455056613</v>
      </c>
      <c r="B1386" s="0" t="n">
        <v>3258879.4110014</v>
      </c>
      <c r="C1386" s="0" t="n">
        <v>0</v>
      </c>
    </row>
    <row r="1387" customFormat="false" ht="12.75" hidden="false" customHeight="false" outlineLevel="0" collapsed="false">
      <c r="A1387" s="0" t="n">
        <v>660893.767103997</v>
      </c>
      <c r="B1387" s="0" t="n">
        <v>3258904.97504539</v>
      </c>
      <c r="C1387" s="0" t="n">
        <v>0</v>
      </c>
    </row>
    <row r="1388" customFormat="false" ht="12.75" hidden="false" customHeight="false" outlineLevel="0" collapsed="false">
      <c r="A1388" s="0" t="n">
        <v>657009.383</v>
      </c>
      <c r="B1388" s="0" t="n">
        <v>3253378.845</v>
      </c>
      <c r="C1388" s="0" t="n">
        <v>0</v>
      </c>
    </row>
    <row r="1389" customFormat="false" ht="12.75" hidden="false" customHeight="false" outlineLevel="0" collapsed="false">
      <c r="A1389" s="0" t="n">
        <v>657047.813708888</v>
      </c>
      <c r="B1389" s="0" t="n">
        <v>3253408.56577774</v>
      </c>
      <c r="C1389" s="0" t="n">
        <v>0</v>
      </c>
    </row>
    <row r="1390" customFormat="false" ht="12.75" hidden="false" customHeight="false" outlineLevel="0" collapsed="false">
      <c r="A1390" s="0" t="n">
        <v>657086.244417777</v>
      </c>
      <c r="B1390" s="0" t="n">
        <v>3253438.28655548</v>
      </c>
      <c r="C1390" s="0" t="n">
        <v>0</v>
      </c>
    </row>
    <row r="1391" customFormat="false" ht="12.75" hidden="false" customHeight="false" outlineLevel="0" collapsed="false">
      <c r="A1391" s="0" t="n">
        <v>657124.675126665</v>
      </c>
      <c r="B1391" s="0" t="n">
        <v>3253468.00733323</v>
      </c>
      <c r="C1391" s="0" t="n">
        <v>0</v>
      </c>
    </row>
    <row r="1392" customFormat="false" ht="12.75" hidden="false" customHeight="false" outlineLevel="0" collapsed="false">
      <c r="A1392" s="0" t="n">
        <v>657163.105835554</v>
      </c>
      <c r="B1392" s="0" t="n">
        <v>3253497.72811097</v>
      </c>
      <c r="C1392" s="0" t="n">
        <v>0</v>
      </c>
    </row>
    <row r="1393" customFormat="false" ht="12.75" hidden="false" customHeight="false" outlineLevel="0" collapsed="false">
      <c r="A1393" s="0" t="n">
        <v>657201.536544442</v>
      </c>
      <c r="B1393" s="0" t="n">
        <v>3253527.44888871</v>
      </c>
      <c r="C1393" s="0" t="n">
        <v>0</v>
      </c>
    </row>
    <row r="1394" customFormat="false" ht="12.75" hidden="false" customHeight="false" outlineLevel="0" collapsed="false">
      <c r="A1394" s="0" t="n">
        <v>657239.967253331</v>
      </c>
      <c r="B1394" s="0" t="n">
        <v>3253557.16966645</v>
      </c>
      <c r="C1394" s="0" t="n">
        <v>0</v>
      </c>
    </row>
    <row r="1395" customFormat="false" ht="12.75" hidden="false" customHeight="false" outlineLevel="0" collapsed="false">
      <c r="A1395" s="0" t="n">
        <v>657278.054553559</v>
      </c>
      <c r="B1395" s="0" t="n">
        <v>3253587.32762965</v>
      </c>
      <c r="C1395" s="0" t="n">
        <v>0</v>
      </c>
    </row>
    <row r="1396" customFormat="false" ht="12.75" hidden="false" customHeight="false" outlineLevel="0" collapsed="false">
      <c r="A1396" s="0" t="n">
        <v>657316.032037566</v>
      </c>
      <c r="B1396" s="0" t="n">
        <v>3253617.62539729</v>
      </c>
      <c r="C1396" s="0" t="n">
        <v>0</v>
      </c>
    </row>
    <row r="1397" customFormat="false" ht="12.75" hidden="false" customHeight="false" outlineLevel="0" collapsed="false">
      <c r="A1397" s="0" t="n">
        <v>657354.009521572</v>
      </c>
      <c r="B1397" s="0" t="n">
        <v>3253647.92316493</v>
      </c>
      <c r="C1397" s="0" t="n">
        <v>0</v>
      </c>
    </row>
    <row r="1398" customFormat="false" ht="12.75" hidden="false" customHeight="false" outlineLevel="0" collapsed="false">
      <c r="A1398" s="0" t="n">
        <v>657391.987005578</v>
      </c>
      <c r="B1398" s="0" t="n">
        <v>3253678.22093256</v>
      </c>
      <c r="C1398" s="0" t="n">
        <v>0</v>
      </c>
    </row>
    <row r="1399" customFormat="false" ht="12.75" hidden="false" customHeight="false" outlineLevel="0" collapsed="false">
      <c r="A1399" s="0" t="n">
        <v>657425.077487545</v>
      </c>
      <c r="B1399" s="0" t="n">
        <v>3253712.15300194</v>
      </c>
      <c r="C1399" s="0" t="n">
        <v>0</v>
      </c>
    </row>
    <row r="1400" customFormat="false" ht="12.75" hidden="false" customHeight="false" outlineLevel="0" collapsed="false">
      <c r="A1400" s="0" t="n">
        <v>657443.163620714</v>
      </c>
      <c r="B1400" s="0" t="n">
        <v>3253757.24330913</v>
      </c>
      <c r="C1400" s="0" t="n">
        <v>0</v>
      </c>
    </row>
    <row r="1401" customFormat="false" ht="12.75" hidden="false" customHeight="false" outlineLevel="0" collapsed="false">
      <c r="A1401" s="0" t="n">
        <v>657461.249753884</v>
      </c>
      <c r="B1401" s="0" t="n">
        <v>3253802.33361632</v>
      </c>
      <c r="C1401" s="0" t="n">
        <v>0</v>
      </c>
    </row>
    <row r="1402" customFormat="false" ht="12.75" hidden="false" customHeight="false" outlineLevel="0" collapsed="false">
      <c r="A1402" s="0" t="n">
        <v>657479.335887054</v>
      </c>
      <c r="B1402" s="0" t="n">
        <v>3253847.4239235</v>
      </c>
      <c r="C1402" s="0" t="n">
        <v>0</v>
      </c>
    </row>
    <row r="1403" customFormat="false" ht="12.75" hidden="false" customHeight="false" outlineLevel="0" collapsed="false">
      <c r="A1403" s="0" t="n">
        <v>657497.422020224</v>
      </c>
      <c r="B1403" s="0" t="n">
        <v>3253892.51423069</v>
      </c>
      <c r="C1403" s="0" t="n">
        <v>0</v>
      </c>
    </row>
    <row r="1404" customFormat="false" ht="12.75" hidden="false" customHeight="false" outlineLevel="0" collapsed="false">
      <c r="A1404" s="0" t="n">
        <v>657508.984367078</v>
      </c>
      <c r="B1404" s="0" t="n">
        <v>3253939.65432543</v>
      </c>
      <c r="C1404" s="0" t="n">
        <v>0</v>
      </c>
    </row>
    <row r="1405" customFormat="false" ht="12.75" hidden="false" customHeight="false" outlineLevel="0" collapsed="false">
      <c r="A1405" s="0" t="n">
        <v>657519.937378073</v>
      </c>
      <c r="B1405" s="0" t="n">
        <v>3253986.9858748</v>
      </c>
      <c r="C1405" s="0" t="n">
        <v>0</v>
      </c>
    </row>
    <row r="1406" customFormat="false" ht="12.75" hidden="false" customHeight="false" outlineLevel="0" collapsed="false">
      <c r="A1406" s="0" t="n">
        <v>657530.890389067</v>
      </c>
      <c r="B1406" s="0" t="n">
        <v>3254034.31742416</v>
      </c>
      <c r="C1406" s="0" t="n">
        <v>0</v>
      </c>
    </row>
    <row r="1407" customFormat="false" ht="12.75" hidden="false" customHeight="false" outlineLevel="0" collapsed="false">
      <c r="A1407" s="0" t="n">
        <v>657541.843400062</v>
      </c>
      <c r="B1407" s="0" t="n">
        <v>3254081.64897353</v>
      </c>
      <c r="C1407" s="0" t="n">
        <v>0</v>
      </c>
    </row>
    <row r="1408" customFormat="false" ht="12.75" hidden="false" customHeight="false" outlineLevel="0" collapsed="false">
      <c r="A1408" s="0" t="n">
        <v>657552.796411056</v>
      </c>
      <c r="B1408" s="0" t="n">
        <v>3254128.9805229</v>
      </c>
      <c r="C1408" s="0" t="n">
        <v>0</v>
      </c>
    </row>
    <row r="1409" customFormat="false" ht="12.75" hidden="false" customHeight="false" outlineLevel="0" collapsed="false">
      <c r="A1409" s="0" t="n">
        <v>657573.591134858</v>
      </c>
      <c r="B1409" s="0" t="n">
        <v>3254171.78341387</v>
      </c>
      <c r="C1409" s="0" t="n">
        <v>0</v>
      </c>
    </row>
    <row r="1410" customFormat="false" ht="12.75" hidden="false" customHeight="false" outlineLevel="0" collapsed="false">
      <c r="A1410" s="0" t="n">
        <v>657602.413649622</v>
      </c>
      <c r="B1410" s="0" t="n">
        <v>3254210.89232152</v>
      </c>
      <c r="C1410" s="0" t="n">
        <v>0</v>
      </c>
    </row>
    <row r="1411" customFormat="false" ht="12.75" hidden="false" customHeight="false" outlineLevel="0" collapsed="false">
      <c r="A1411" s="0" t="n">
        <v>657631.236164386</v>
      </c>
      <c r="B1411" s="0" t="n">
        <v>3254250.00122918</v>
      </c>
      <c r="C1411" s="0" t="n">
        <v>0</v>
      </c>
    </row>
    <row r="1412" customFormat="false" ht="12.75" hidden="false" customHeight="false" outlineLevel="0" collapsed="false">
      <c r="A1412" s="0" t="n">
        <v>657660.05867915</v>
      </c>
      <c r="B1412" s="0" t="n">
        <v>3254289.11013683</v>
      </c>
      <c r="C1412" s="0" t="n">
        <v>0</v>
      </c>
    </row>
    <row r="1413" customFormat="false" ht="12.75" hidden="false" customHeight="false" outlineLevel="0" collapsed="false">
      <c r="A1413" s="0" t="n">
        <v>657688.881193915</v>
      </c>
      <c r="B1413" s="0" t="n">
        <v>3254328.21904449</v>
      </c>
      <c r="C1413" s="0" t="n">
        <v>0</v>
      </c>
    </row>
    <row r="1414" customFormat="false" ht="12.75" hidden="false" customHeight="false" outlineLevel="0" collapsed="false">
      <c r="A1414" s="0" t="n">
        <v>657717.703708679</v>
      </c>
      <c r="B1414" s="0" t="n">
        <v>3254367.32795214</v>
      </c>
      <c r="C1414" s="0" t="n">
        <v>0</v>
      </c>
    </row>
    <row r="1415" customFormat="false" ht="12.75" hidden="false" customHeight="false" outlineLevel="0" collapsed="false">
      <c r="A1415" s="0" t="n">
        <v>657746.526223443</v>
      </c>
      <c r="B1415" s="0" t="n">
        <v>3254406.4368598</v>
      </c>
      <c r="C1415" s="0" t="n">
        <v>0</v>
      </c>
    </row>
    <row r="1416" customFormat="false" ht="12.75" hidden="false" customHeight="false" outlineLevel="0" collapsed="false">
      <c r="A1416" s="0" t="n">
        <v>657775.348738208</v>
      </c>
      <c r="B1416" s="0" t="n">
        <v>3254445.54576745</v>
      </c>
      <c r="C1416" s="0" t="n">
        <v>0</v>
      </c>
    </row>
    <row r="1417" customFormat="false" ht="12.75" hidden="false" customHeight="false" outlineLevel="0" collapsed="false">
      <c r="A1417" s="0" t="n">
        <v>657804.171252972</v>
      </c>
      <c r="B1417" s="0" t="n">
        <v>3254484.65467511</v>
      </c>
      <c r="C1417" s="0" t="n">
        <v>0</v>
      </c>
    </row>
    <row r="1418" customFormat="false" ht="12.75" hidden="false" customHeight="false" outlineLevel="0" collapsed="false">
      <c r="A1418" s="0" t="n">
        <v>657832.993767736</v>
      </c>
      <c r="B1418" s="0" t="n">
        <v>3254523.76358276</v>
      </c>
      <c r="C1418" s="0" t="n">
        <v>0</v>
      </c>
    </row>
    <row r="1419" customFormat="false" ht="12.75" hidden="false" customHeight="false" outlineLevel="0" collapsed="false">
      <c r="A1419" s="0" t="n">
        <v>657861.715484352</v>
      </c>
      <c r="B1419" s="0" t="n">
        <v>3254562.94572773</v>
      </c>
      <c r="C1419" s="0" t="n">
        <v>0</v>
      </c>
    </row>
    <row r="1420" customFormat="false" ht="12.75" hidden="false" customHeight="false" outlineLevel="0" collapsed="false">
      <c r="A1420" s="0" t="n">
        <v>657890.00524547</v>
      </c>
      <c r="B1420" s="0" t="n">
        <v>3254602.44172032</v>
      </c>
      <c r="C1420" s="0" t="n">
        <v>0</v>
      </c>
    </row>
    <row r="1421" customFormat="false" ht="12.75" hidden="false" customHeight="false" outlineLevel="0" collapsed="false">
      <c r="A1421" s="0" t="n">
        <v>657918.295006588</v>
      </c>
      <c r="B1421" s="0" t="n">
        <v>3254641.93771292</v>
      </c>
      <c r="C1421" s="0" t="n">
        <v>0</v>
      </c>
    </row>
    <row r="1422" customFormat="false" ht="12.75" hidden="false" customHeight="false" outlineLevel="0" collapsed="false">
      <c r="A1422" s="0" t="n">
        <v>657946.584767706</v>
      </c>
      <c r="B1422" s="0" t="n">
        <v>3254681.43370552</v>
      </c>
      <c r="C1422" s="0" t="n">
        <v>0</v>
      </c>
    </row>
    <row r="1423" customFormat="false" ht="12.75" hidden="false" customHeight="false" outlineLevel="0" collapsed="false">
      <c r="A1423" s="0" t="n">
        <v>657974.874528824</v>
      </c>
      <c r="B1423" s="0" t="n">
        <v>3254720.92969811</v>
      </c>
      <c r="C1423" s="0" t="n">
        <v>0</v>
      </c>
    </row>
    <row r="1424" customFormat="false" ht="12.75" hidden="false" customHeight="false" outlineLevel="0" collapsed="false">
      <c r="A1424" s="0" t="n">
        <v>658003.164289942</v>
      </c>
      <c r="B1424" s="0" t="n">
        <v>3254760.42569071</v>
      </c>
      <c r="C1424" s="0" t="n">
        <v>0</v>
      </c>
    </row>
    <row r="1425" customFormat="false" ht="12.75" hidden="false" customHeight="false" outlineLevel="0" collapsed="false">
      <c r="A1425" s="0" t="n">
        <v>658031.454051061</v>
      </c>
      <c r="B1425" s="0" t="n">
        <v>3254799.9216833</v>
      </c>
      <c r="C1425" s="0" t="n">
        <v>0</v>
      </c>
    </row>
    <row r="1426" customFormat="false" ht="12.75" hidden="false" customHeight="false" outlineLevel="0" collapsed="false">
      <c r="A1426" s="0" t="n">
        <v>658062.776371508</v>
      </c>
      <c r="B1426" s="0" t="n">
        <v>3254836.36784487</v>
      </c>
      <c r="C1426" s="0" t="n">
        <v>0</v>
      </c>
    </row>
    <row r="1427" customFormat="false" ht="12.75" hidden="false" customHeight="false" outlineLevel="0" collapsed="false">
      <c r="A1427" s="0" t="n">
        <v>658102.432390421</v>
      </c>
      <c r="B1427" s="0" t="n">
        <v>3254864.43284405</v>
      </c>
      <c r="C1427" s="0" t="n">
        <v>0</v>
      </c>
    </row>
    <row r="1428" customFormat="false" ht="12.75" hidden="false" customHeight="false" outlineLevel="0" collapsed="false">
      <c r="A1428" s="0" t="n">
        <v>658142.088409333</v>
      </c>
      <c r="B1428" s="0" t="n">
        <v>3254892.49784324</v>
      </c>
      <c r="C1428" s="0" t="n">
        <v>0</v>
      </c>
    </row>
    <row r="1429" customFormat="false" ht="12.75" hidden="false" customHeight="false" outlineLevel="0" collapsed="false">
      <c r="A1429" s="0" t="n">
        <v>658181.744428246</v>
      </c>
      <c r="B1429" s="0" t="n">
        <v>3254920.56284243</v>
      </c>
      <c r="C1429" s="0" t="n">
        <v>0</v>
      </c>
    </row>
    <row r="1430" customFormat="false" ht="12.75" hidden="false" customHeight="false" outlineLevel="0" collapsed="false">
      <c r="A1430" s="0" t="n">
        <v>658221.400447158</v>
      </c>
      <c r="B1430" s="0" t="n">
        <v>3254948.62784161</v>
      </c>
      <c r="C1430" s="0" t="n">
        <v>0</v>
      </c>
    </row>
    <row r="1431" customFormat="false" ht="12.75" hidden="false" customHeight="false" outlineLevel="0" collapsed="false">
      <c r="A1431" s="0" t="n">
        <v>658261.05646607</v>
      </c>
      <c r="B1431" s="0" t="n">
        <v>3254976.6928408</v>
      </c>
      <c r="C1431" s="0" t="n">
        <v>0</v>
      </c>
    </row>
    <row r="1432" customFormat="false" ht="12.75" hidden="false" customHeight="false" outlineLevel="0" collapsed="false">
      <c r="A1432" s="0" t="n">
        <v>658300.712484983</v>
      </c>
      <c r="B1432" s="0" t="n">
        <v>3255004.75783998</v>
      </c>
      <c r="C1432" s="0" t="n">
        <v>0</v>
      </c>
    </row>
    <row r="1433" customFormat="false" ht="12.75" hidden="false" customHeight="false" outlineLevel="0" collapsed="false">
      <c r="A1433" s="0" t="n">
        <v>658340.368503895</v>
      </c>
      <c r="B1433" s="0" t="n">
        <v>3255032.82283917</v>
      </c>
      <c r="C1433" s="0" t="n">
        <v>0</v>
      </c>
    </row>
    <row r="1434" customFormat="false" ht="12.75" hidden="false" customHeight="false" outlineLevel="0" collapsed="false">
      <c r="A1434" s="0" t="n">
        <v>658380.752312096</v>
      </c>
      <c r="B1434" s="0" t="n">
        <v>3255059.81028143</v>
      </c>
      <c r="C1434" s="0" t="n">
        <v>0</v>
      </c>
    </row>
    <row r="1435" customFormat="false" ht="12.75" hidden="false" customHeight="false" outlineLevel="0" collapsed="false">
      <c r="A1435" s="0" t="n">
        <v>658421.59669486</v>
      </c>
      <c r="B1435" s="0" t="n">
        <v>3255086.11580199</v>
      </c>
      <c r="C1435" s="0" t="n">
        <v>0</v>
      </c>
    </row>
    <row r="1436" customFormat="false" ht="12.75" hidden="false" customHeight="false" outlineLevel="0" collapsed="false">
      <c r="A1436" s="0" t="n">
        <v>658462.441077625</v>
      </c>
      <c r="B1436" s="0" t="n">
        <v>3255112.42132255</v>
      </c>
      <c r="C1436" s="0" t="n">
        <v>0</v>
      </c>
    </row>
    <row r="1437" customFormat="false" ht="12.75" hidden="false" customHeight="false" outlineLevel="0" collapsed="false">
      <c r="A1437" s="0" t="n">
        <v>658503.285460389</v>
      </c>
      <c r="B1437" s="0" t="n">
        <v>3255138.72684311</v>
      </c>
      <c r="C1437" s="0" t="n">
        <v>0</v>
      </c>
    </row>
    <row r="1438" customFormat="false" ht="12.75" hidden="false" customHeight="false" outlineLevel="0" collapsed="false">
      <c r="A1438" s="0" t="n">
        <v>658544.129843153</v>
      </c>
      <c r="B1438" s="0" t="n">
        <v>3255165.03236366</v>
      </c>
      <c r="C1438" s="0" t="n">
        <v>0</v>
      </c>
    </row>
    <row r="1439" customFormat="false" ht="12.75" hidden="false" customHeight="false" outlineLevel="0" collapsed="false">
      <c r="A1439" s="0" t="n">
        <v>658584.974225917</v>
      </c>
      <c r="B1439" s="0" t="n">
        <v>3255191.33788422</v>
      </c>
      <c r="C1439" s="0" t="n">
        <v>0</v>
      </c>
    </row>
    <row r="1440" customFormat="false" ht="12.75" hidden="false" customHeight="false" outlineLevel="0" collapsed="false">
      <c r="A1440" s="0" t="n">
        <v>658598.317611077</v>
      </c>
      <c r="B1440" s="0" t="n">
        <v>3255236.08243279</v>
      </c>
      <c r="C1440" s="0" t="n">
        <v>0</v>
      </c>
    </row>
    <row r="1441" customFormat="false" ht="12.75" hidden="false" customHeight="false" outlineLevel="0" collapsed="false">
      <c r="A1441" s="0" t="n">
        <v>658607.142558753</v>
      </c>
      <c r="B1441" s="0" t="n">
        <v>3255283.85652948</v>
      </c>
      <c r="C1441" s="0" t="n">
        <v>0</v>
      </c>
    </row>
    <row r="1442" customFormat="false" ht="12.75" hidden="false" customHeight="false" outlineLevel="0" collapsed="false">
      <c r="A1442" s="0" t="n">
        <v>658615.967506428</v>
      </c>
      <c r="B1442" s="0" t="n">
        <v>3255331.63062616</v>
      </c>
      <c r="C1442" s="0" t="n">
        <v>0</v>
      </c>
    </row>
    <row r="1443" customFormat="false" ht="12.75" hidden="false" customHeight="false" outlineLevel="0" collapsed="false">
      <c r="A1443" s="0" t="n">
        <v>658624.792454104</v>
      </c>
      <c r="B1443" s="0" t="n">
        <v>3255379.40472284</v>
      </c>
      <c r="C1443" s="0" t="n">
        <v>0</v>
      </c>
    </row>
    <row r="1444" customFormat="false" ht="12.75" hidden="false" customHeight="false" outlineLevel="0" collapsed="false">
      <c r="A1444" s="0" t="n">
        <v>658578.9204235</v>
      </c>
      <c r="B1444" s="0" t="n">
        <v>3255391.60774251</v>
      </c>
      <c r="C1444" s="0" t="n">
        <v>0</v>
      </c>
    </row>
    <row r="1445" customFormat="false" ht="12.75" hidden="false" customHeight="false" outlineLevel="0" collapsed="false">
      <c r="A1445" s="0" t="n">
        <v>658531.672480562</v>
      </c>
      <c r="B1445" s="0" t="n">
        <v>3255402.91596533</v>
      </c>
      <c r="C1445" s="0" t="n">
        <v>0</v>
      </c>
    </row>
    <row r="1446" customFormat="false" ht="12.75" hidden="false" customHeight="false" outlineLevel="0" collapsed="false">
      <c r="A1446" s="0" t="n">
        <v>658485.031158863</v>
      </c>
      <c r="B1446" s="0" t="n">
        <v>3255416.24667823</v>
      </c>
      <c r="C1446" s="0" t="n">
        <v>0</v>
      </c>
    </row>
    <row r="1447" customFormat="false" ht="12.75" hidden="false" customHeight="false" outlineLevel="0" collapsed="false">
      <c r="A1447" s="0" t="n">
        <v>658439.359028389</v>
      </c>
      <c r="B1447" s="0" t="n">
        <v>3255432.80869844</v>
      </c>
      <c r="C1447" s="0" t="n">
        <v>0</v>
      </c>
    </row>
    <row r="1448" customFormat="false" ht="12.75" hidden="false" customHeight="false" outlineLevel="0" collapsed="false">
      <c r="A1448" s="0" t="n">
        <v>658393.686897915</v>
      </c>
      <c r="B1448" s="0" t="n">
        <v>3255449.37071864</v>
      </c>
      <c r="C1448" s="0" t="n">
        <v>0</v>
      </c>
    </row>
    <row r="1449" customFormat="false" ht="12.75" hidden="false" customHeight="false" outlineLevel="0" collapsed="false">
      <c r="A1449" s="0" t="n">
        <v>658348.014767441</v>
      </c>
      <c r="B1449" s="0" t="n">
        <v>3255465.93273884</v>
      </c>
      <c r="C1449" s="0" t="n">
        <v>0</v>
      </c>
    </row>
    <row r="1450" customFormat="false" ht="12.75" hidden="false" customHeight="false" outlineLevel="0" collapsed="false">
      <c r="A1450" s="0" t="n">
        <v>658302.342636967</v>
      </c>
      <c r="B1450" s="0" t="n">
        <v>3255482.49475905</v>
      </c>
      <c r="C1450" s="0" t="n">
        <v>0</v>
      </c>
    </row>
    <row r="1451" customFormat="false" ht="12.75" hidden="false" customHeight="false" outlineLevel="0" collapsed="false">
      <c r="A1451" s="0" t="n">
        <v>658254.8794504</v>
      </c>
      <c r="B1451" s="0" t="n">
        <v>3255491.14655794</v>
      </c>
      <c r="C1451" s="0" t="n">
        <v>0</v>
      </c>
    </row>
    <row r="1452" customFormat="false" ht="12.75" hidden="false" customHeight="false" outlineLevel="0" collapsed="false">
      <c r="A1452" s="0" t="n">
        <v>658206.527636212</v>
      </c>
      <c r="B1452" s="0" t="n">
        <v>3255495.87372199</v>
      </c>
      <c r="C1452" s="0" t="n">
        <v>0</v>
      </c>
    </row>
    <row r="1453" customFormat="false" ht="12.75" hidden="false" customHeight="false" outlineLevel="0" collapsed="false">
      <c r="A1453" s="0" t="n">
        <v>658158.175822023</v>
      </c>
      <c r="B1453" s="0" t="n">
        <v>3255500.60088603</v>
      </c>
      <c r="C1453" s="0" t="n">
        <v>0</v>
      </c>
    </row>
    <row r="1454" customFormat="false" ht="12.75" hidden="false" customHeight="false" outlineLevel="0" collapsed="false">
      <c r="A1454" s="0" t="n">
        <v>658109.824007834</v>
      </c>
      <c r="B1454" s="0" t="n">
        <v>3255505.32805008</v>
      </c>
      <c r="C1454" s="0" t="n">
        <v>0</v>
      </c>
    </row>
    <row r="1455" customFormat="false" ht="12.75" hidden="false" customHeight="false" outlineLevel="0" collapsed="false">
      <c r="A1455" s="0" t="n">
        <v>658061.472193645</v>
      </c>
      <c r="B1455" s="0" t="n">
        <v>3255510.05521412</v>
      </c>
      <c r="C1455" s="0" t="n">
        <v>0</v>
      </c>
    </row>
    <row r="1456" customFormat="false" ht="12.75" hidden="false" customHeight="false" outlineLevel="0" collapsed="false">
      <c r="A1456" s="0" t="n">
        <v>658013.069079618</v>
      </c>
      <c r="B1456" s="0" t="n">
        <v>3255510.61464277</v>
      </c>
      <c r="C1456" s="0" t="n">
        <v>0</v>
      </c>
    </row>
    <row r="1457" customFormat="false" ht="12.75" hidden="false" customHeight="false" outlineLevel="0" collapsed="false">
      <c r="A1457" s="0" t="n">
        <v>657964.615560611</v>
      </c>
      <c r="B1457" s="0" t="n">
        <v>3255507.07903659</v>
      </c>
      <c r="C1457" s="0" t="n">
        <v>0</v>
      </c>
    </row>
    <row r="1458" customFormat="false" ht="12.75" hidden="false" customHeight="false" outlineLevel="0" collapsed="false">
      <c r="A1458" s="0" t="n">
        <v>657916.162041603</v>
      </c>
      <c r="B1458" s="0" t="n">
        <v>3255503.54343041</v>
      </c>
      <c r="C1458" s="0" t="n">
        <v>0</v>
      </c>
    </row>
    <row r="1459" customFormat="false" ht="12.75" hidden="false" customHeight="false" outlineLevel="0" collapsed="false">
      <c r="A1459" s="0" t="n">
        <v>657867.708522596</v>
      </c>
      <c r="B1459" s="0" t="n">
        <v>3255500.00782423</v>
      </c>
      <c r="C1459" s="0" t="n">
        <v>0</v>
      </c>
    </row>
    <row r="1460" customFormat="false" ht="12.75" hidden="false" customHeight="false" outlineLevel="0" collapsed="false">
      <c r="A1460" s="0" t="n">
        <v>657819.490297055</v>
      </c>
      <c r="B1460" s="0" t="n">
        <v>3255494.61620262</v>
      </c>
      <c r="C1460" s="0" t="n">
        <v>0</v>
      </c>
    </row>
    <row r="1461" customFormat="false" ht="12.75" hidden="false" customHeight="false" outlineLevel="0" collapsed="false">
      <c r="A1461" s="0" t="n">
        <v>657771.687322915</v>
      </c>
      <c r="B1461" s="0" t="n">
        <v>3255485.94904169</v>
      </c>
      <c r="C1461" s="0" t="n">
        <v>0</v>
      </c>
    </row>
    <row r="1462" customFormat="false" ht="12.75" hidden="false" customHeight="false" outlineLevel="0" collapsed="false">
      <c r="A1462" s="0" t="n">
        <v>657723.884348774</v>
      </c>
      <c r="B1462" s="0" t="n">
        <v>3255477.28188076</v>
      </c>
      <c r="C1462" s="0" t="n">
        <v>0</v>
      </c>
    </row>
    <row r="1463" customFormat="false" ht="12.75" hidden="false" customHeight="false" outlineLevel="0" collapsed="false">
      <c r="A1463" s="0" t="n">
        <v>657676.081374634</v>
      </c>
      <c r="B1463" s="0" t="n">
        <v>3255468.61471983</v>
      </c>
      <c r="C1463" s="0" t="n">
        <v>0</v>
      </c>
    </row>
    <row r="1464" customFormat="false" ht="12.75" hidden="false" customHeight="false" outlineLevel="0" collapsed="false">
      <c r="A1464" s="0" t="n">
        <v>657636.711091846</v>
      </c>
      <c r="B1464" s="0" t="n">
        <v>3255440.29854744</v>
      </c>
      <c r="C1464" s="0" t="n">
        <v>0</v>
      </c>
    </row>
    <row r="1465" customFormat="false" ht="12.75" hidden="false" customHeight="false" outlineLevel="0" collapsed="false">
      <c r="A1465" s="0" t="n">
        <v>657597.496097127</v>
      </c>
      <c r="B1465" s="0" t="n">
        <v>3255411.62053836</v>
      </c>
      <c r="C1465" s="0" t="n">
        <v>0</v>
      </c>
    </row>
    <row r="1466" customFormat="false" ht="12.75" hidden="false" customHeight="false" outlineLevel="0" collapsed="false">
      <c r="A1466" s="0" t="n">
        <v>657558.281102407</v>
      </c>
      <c r="B1466" s="0" t="n">
        <v>3255382.94252929</v>
      </c>
      <c r="C1466" s="0" t="n">
        <v>0</v>
      </c>
    </row>
    <row r="1467" customFormat="false" ht="12.75" hidden="false" customHeight="false" outlineLevel="0" collapsed="false">
      <c r="A1467" s="0" t="n">
        <v>657518.772299701</v>
      </c>
      <c r="B1467" s="0" t="n">
        <v>3255354.68571956</v>
      </c>
      <c r="C1467" s="0" t="n">
        <v>0</v>
      </c>
    </row>
    <row r="1468" customFormat="false" ht="12.75" hidden="false" customHeight="false" outlineLevel="0" collapsed="false">
      <c r="A1468" s="0" t="n">
        <v>657477.428269202</v>
      </c>
      <c r="B1468" s="0" t="n">
        <v>3255329.6662263</v>
      </c>
      <c r="C1468" s="0" t="n">
        <v>0</v>
      </c>
    </row>
    <row r="1469" customFormat="false" ht="12.75" hidden="false" customHeight="false" outlineLevel="0" collapsed="false">
      <c r="A1469" s="0" t="n">
        <v>657430.955469284</v>
      </c>
      <c r="B1469" s="0" t="n">
        <v>3255315.50561604</v>
      </c>
      <c r="C1469" s="0" t="n">
        <v>0</v>
      </c>
    </row>
    <row r="1470" customFormat="false" ht="12.75" hidden="false" customHeight="false" outlineLevel="0" collapsed="false">
      <c r="A1470" s="0" t="n">
        <v>657384.482669365</v>
      </c>
      <c r="B1470" s="0" t="n">
        <v>3255301.34500577</v>
      </c>
      <c r="C1470" s="0" t="n">
        <v>0</v>
      </c>
    </row>
    <row r="1471" customFormat="false" ht="12.75" hidden="false" customHeight="false" outlineLevel="0" collapsed="false">
      <c r="A1471" s="0" t="n">
        <v>657338.009869447</v>
      </c>
      <c r="B1471" s="0" t="n">
        <v>3255287.18439551</v>
      </c>
      <c r="C1471" s="0" t="n">
        <v>0</v>
      </c>
    </row>
    <row r="1472" customFormat="false" ht="12.75" hidden="false" customHeight="false" outlineLevel="0" collapsed="false">
      <c r="A1472" s="0" t="n">
        <v>657292.309123907</v>
      </c>
      <c r="B1472" s="0" t="n">
        <v>3255270.96930724</v>
      </c>
      <c r="C1472" s="0" t="n">
        <v>0</v>
      </c>
    </row>
    <row r="1473" customFormat="false" ht="12.75" hidden="false" customHeight="false" outlineLevel="0" collapsed="false">
      <c r="A1473" s="0" t="n">
        <v>657248.011904871</v>
      </c>
      <c r="B1473" s="0" t="n">
        <v>3255251.01935985</v>
      </c>
      <c r="C1473" s="0" t="n">
        <v>0</v>
      </c>
    </row>
    <row r="1474" customFormat="false" ht="12.75" hidden="false" customHeight="false" outlineLevel="0" collapsed="false">
      <c r="A1474" s="0" t="n">
        <v>657203.714685835</v>
      </c>
      <c r="B1474" s="0" t="n">
        <v>3255231.06941245</v>
      </c>
      <c r="C1474" s="0" t="n">
        <v>0</v>
      </c>
    </row>
    <row r="1475" customFormat="false" ht="12.75" hidden="false" customHeight="false" outlineLevel="0" collapsed="false">
      <c r="A1475" s="0" t="n">
        <v>657159.417466798</v>
      </c>
      <c r="B1475" s="0" t="n">
        <v>3255211.11946506</v>
      </c>
      <c r="C1475" s="0" t="n">
        <v>0</v>
      </c>
    </row>
    <row r="1476" customFormat="false" ht="12.75" hidden="false" customHeight="false" outlineLevel="0" collapsed="false">
      <c r="A1476" s="0" t="n">
        <v>657117.541903039</v>
      </c>
      <c r="B1476" s="0" t="n">
        <v>3255186.5312723</v>
      </c>
      <c r="C1476" s="0" t="n">
        <v>0</v>
      </c>
    </row>
    <row r="1477" customFormat="false" ht="12.75" hidden="false" customHeight="false" outlineLevel="0" collapsed="false">
      <c r="A1477" s="0" t="n">
        <v>657075.852264166</v>
      </c>
      <c r="B1477" s="0" t="n">
        <v>3255161.58697383</v>
      </c>
      <c r="C1477" s="0" t="n">
        <v>0</v>
      </c>
    </row>
    <row r="1478" customFormat="false" ht="12.75" hidden="false" customHeight="false" outlineLevel="0" collapsed="false">
      <c r="A1478" s="0" t="n">
        <v>657034.162625292</v>
      </c>
      <c r="B1478" s="0" t="n">
        <v>3255136.64267537</v>
      </c>
      <c r="C1478" s="0" t="n">
        <v>0</v>
      </c>
    </row>
    <row r="1479" customFormat="false" ht="12.75" hidden="false" customHeight="false" outlineLevel="0" collapsed="false">
      <c r="A1479" s="0" t="n">
        <v>656992.472986419</v>
      </c>
      <c r="B1479" s="0" t="n">
        <v>3255111.6983769</v>
      </c>
      <c r="C1479" s="0" t="n">
        <v>0</v>
      </c>
    </row>
    <row r="1480" customFormat="false" ht="12.75" hidden="false" customHeight="false" outlineLevel="0" collapsed="false">
      <c r="A1480" s="0" t="n">
        <v>656949.189257122</v>
      </c>
      <c r="B1480" s="0" t="n">
        <v>3255092.523</v>
      </c>
      <c r="C1480" s="0" t="n">
        <v>0</v>
      </c>
    </row>
    <row r="1481" customFormat="false" ht="12.75" hidden="false" customHeight="false" outlineLevel="0" collapsed="false">
      <c r="A1481" s="0" t="n">
        <v>656900.606914493</v>
      </c>
      <c r="B1481" s="0" t="n">
        <v>3255092.523</v>
      </c>
      <c r="C1481" s="0" t="n">
        <v>0</v>
      </c>
    </row>
    <row r="1482" customFormat="false" ht="12.75" hidden="false" customHeight="false" outlineLevel="0" collapsed="false">
      <c r="A1482" s="0" t="n">
        <v>656852.692216667</v>
      </c>
      <c r="B1482" s="0" t="n">
        <v>3255093.21498447</v>
      </c>
      <c r="C1482" s="0" t="n">
        <v>0</v>
      </c>
    </row>
    <row r="1483" customFormat="false" ht="12.75" hidden="false" customHeight="false" outlineLevel="0" collapsed="false">
      <c r="A1483" s="0" t="n">
        <v>656850.953361305</v>
      </c>
      <c r="B1483" s="0" t="n">
        <v>3255141.76619864</v>
      </c>
      <c r="C1483" s="0" t="n">
        <v>0</v>
      </c>
    </row>
    <row r="1484" customFormat="false" ht="12.75" hidden="false" customHeight="false" outlineLevel="0" collapsed="false">
      <c r="A1484" s="0" t="n">
        <v>656849.214505943</v>
      </c>
      <c r="B1484" s="0" t="n">
        <v>3255190.31741281</v>
      </c>
      <c r="C1484" s="0" t="n">
        <v>0</v>
      </c>
    </row>
    <row r="1485" customFormat="false" ht="12.75" hidden="false" customHeight="false" outlineLevel="0" collapsed="false">
      <c r="A1485" s="0" t="n">
        <v>656849.108714198</v>
      </c>
      <c r="B1485" s="0" t="n">
        <v>3255238.78849515</v>
      </c>
      <c r="C1485" s="0" t="n">
        <v>0</v>
      </c>
    </row>
    <row r="1486" customFormat="false" ht="12.75" hidden="false" customHeight="false" outlineLevel="0" collapsed="false">
      <c r="A1486" s="0" t="n">
        <v>656855.592433622</v>
      </c>
      <c r="B1486" s="0" t="n">
        <v>3255286.93624066</v>
      </c>
      <c r="C1486" s="0" t="n">
        <v>0</v>
      </c>
    </row>
    <row r="1487" customFormat="false" ht="12.75" hidden="false" customHeight="false" outlineLevel="0" collapsed="false">
      <c r="A1487" s="0" t="n">
        <v>656862.076153045</v>
      </c>
      <c r="B1487" s="0" t="n">
        <v>3255335.08398617</v>
      </c>
      <c r="C1487" s="0" t="n">
        <v>0</v>
      </c>
    </row>
    <row r="1488" customFormat="false" ht="12.75" hidden="false" customHeight="false" outlineLevel="0" collapsed="false">
      <c r="A1488" s="0" t="n">
        <v>656868.559872468</v>
      </c>
      <c r="B1488" s="0" t="n">
        <v>3255383.23173168</v>
      </c>
      <c r="C1488" s="0" t="n">
        <v>0</v>
      </c>
    </row>
    <row r="1489" customFormat="false" ht="12.75" hidden="false" customHeight="false" outlineLevel="0" collapsed="false">
      <c r="A1489" s="0" t="n">
        <v>656885.590384425</v>
      </c>
      <c r="B1489" s="0" t="n">
        <v>3255428.40156084</v>
      </c>
      <c r="C1489" s="0" t="n">
        <v>0</v>
      </c>
    </row>
    <row r="1490" customFormat="false" ht="12.75" hidden="false" customHeight="false" outlineLevel="0" collapsed="false">
      <c r="A1490" s="0" t="n">
        <v>656905.245871784</v>
      </c>
      <c r="B1490" s="0" t="n">
        <v>3255472.83022087</v>
      </c>
      <c r="C1490" s="0" t="n">
        <v>0</v>
      </c>
    </row>
    <row r="1491" customFormat="false" ht="12.75" hidden="false" customHeight="false" outlineLevel="0" collapsed="false">
      <c r="A1491" s="0" t="n">
        <v>656924.901359143</v>
      </c>
      <c r="B1491" s="0" t="n">
        <v>3255517.2588809</v>
      </c>
      <c r="C1491" s="0" t="n">
        <v>0</v>
      </c>
    </row>
    <row r="1492" customFormat="false" ht="12.75" hidden="false" customHeight="false" outlineLevel="0" collapsed="false">
      <c r="A1492" s="0" t="n">
        <v>656944.026650514</v>
      </c>
      <c r="B1492" s="0" t="n">
        <v>3255561.86737194</v>
      </c>
      <c r="C1492" s="0" t="n">
        <v>0</v>
      </c>
    </row>
    <row r="1493" customFormat="false" ht="12.75" hidden="false" customHeight="false" outlineLevel="0" collapsed="false">
      <c r="A1493" s="0" t="n">
        <v>656955.45599482</v>
      </c>
      <c r="B1493" s="0" t="n">
        <v>3255609.08616167</v>
      </c>
      <c r="C1493" s="0" t="n">
        <v>0</v>
      </c>
    </row>
    <row r="1494" customFormat="false" ht="12.75" hidden="false" customHeight="false" outlineLevel="0" collapsed="false">
      <c r="A1494" s="0" t="n">
        <v>656966.885339127</v>
      </c>
      <c r="B1494" s="0" t="n">
        <v>3255656.30495141</v>
      </c>
      <c r="C1494" s="0" t="n">
        <v>0</v>
      </c>
    </row>
    <row r="1495" customFormat="false" ht="12.75" hidden="false" customHeight="false" outlineLevel="0" collapsed="false">
      <c r="A1495" s="0" t="n">
        <v>656979.120118792</v>
      </c>
      <c r="B1495" s="0" t="n">
        <v>3255703.20867311</v>
      </c>
      <c r="C1495" s="0" t="n">
        <v>0</v>
      </c>
    </row>
    <row r="1496" customFormat="false" ht="12.75" hidden="false" customHeight="false" outlineLevel="0" collapsed="false">
      <c r="A1496" s="0" t="n">
        <v>657002.76360716</v>
      </c>
      <c r="B1496" s="0" t="n">
        <v>3255745.64956699</v>
      </c>
      <c r="C1496" s="0" t="n">
        <v>0</v>
      </c>
    </row>
    <row r="1497" customFormat="false" ht="12.75" hidden="false" customHeight="false" outlineLevel="0" collapsed="false">
      <c r="A1497" s="0" t="n">
        <v>657026.407095528</v>
      </c>
      <c r="B1497" s="0" t="n">
        <v>3255788.09046087</v>
      </c>
      <c r="C1497" s="0" t="n">
        <v>0</v>
      </c>
    </row>
    <row r="1498" customFormat="false" ht="12.75" hidden="false" customHeight="false" outlineLevel="0" collapsed="false">
      <c r="A1498" s="0" t="n">
        <v>657050.050583896</v>
      </c>
      <c r="B1498" s="0" t="n">
        <v>3255830.53135474</v>
      </c>
      <c r="C1498" s="0" t="n">
        <v>0</v>
      </c>
    </row>
    <row r="1499" customFormat="false" ht="12.75" hidden="false" customHeight="false" outlineLevel="0" collapsed="false">
      <c r="A1499" s="0" t="n">
        <v>657097.454104695</v>
      </c>
      <c r="B1499" s="0" t="n">
        <v>3255828.14422671</v>
      </c>
      <c r="C1499" s="0" t="n">
        <v>0</v>
      </c>
    </row>
    <row r="1500" customFormat="false" ht="12.75" hidden="false" customHeight="false" outlineLevel="0" collapsed="false">
      <c r="A1500" s="0" t="n">
        <v>657145.849455142</v>
      </c>
      <c r="B1500" s="0" t="n">
        <v>3255823.885815</v>
      </c>
      <c r="C1500" s="0" t="n">
        <v>0</v>
      </c>
    </row>
    <row r="1501" customFormat="false" ht="12.75" hidden="false" customHeight="false" outlineLevel="0" collapsed="false">
      <c r="A1501" s="0" t="n">
        <v>657194.244805589</v>
      </c>
      <c r="B1501" s="0" t="n">
        <v>3255819.62740328</v>
      </c>
      <c r="C1501" s="0" t="n">
        <v>0</v>
      </c>
    </row>
    <row r="1502" customFormat="false" ht="12.75" hidden="false" customHeight="false" outlineLevel="0" collapsed="false">
      <c r="A1502" s="0" t="n">
        <v>657242.688497302</v>
      </c>
      <c r="B1502" s="0" t="n">
        <v>3255816.01226716</v>
      </c>
      <c r="C1502" s="0" t="n">
        <v>0</v>
      </c>
    </row>
    <row r="1503" customFormat="false" ht="12.75" hidden="false" customHeight="false" outlineLevel="0" collapsed="false">
      <c r="A1503" s="0" t="n">
        <v>657291.176743158</v>
      </c>
      <c r="B1503" s="0" t="n">
        <v>3255812.99001154</v>
      </c>
      <c r="C1503" s="0" t="n">
        <v>0</v>
      </c>
    </row>
    <row r="1504" customFormat="false" ht="12.75" hidden="false" customHeight="false" outlineLevel="0" collapsed="false">
      <c r="A1504" s="0" t="n">
        <v>657339.664989015</v>
      </c>
      <c r="B1504" s="0" t="n">
        <v>3255809.96775592</v>
      </c>
      <c r="C1504" s="0" t="n">
        <v>0</v>
      </c>
    </row>
    <row r="1505" customFormat="false" ht="12.75" hidden="false" customHeight="false" outlineLevel="0" collapsed="false">
      <c r="A1505" s="0" t="n">
        <v>657382.643889425</v>
      </c>
      <c r="B1505" s="0" t="n">
        <v>3255819.00063879</v>
      </c>
      <c r="C1505" s="0" t="n">
        <v>0</v>
      </c>
    </row>
    <row r="1506" customFormat="false" ht="12.75" hidden="false" customHeight="false" outlineLevel="0" collapsed="false">
      <c r="A1506" s="0" t="n">
        <v>657412.091933962</v>
      </c>
      <c r="B1506" s="0" t="n">
        <v>3255857.64073051</v>
      </c>
      <c r="C1506" s="0" t="n">
        <v>0</v>
      </c>
    </row>
    <row r="1507" customFormat="false" ht="12.75" hidden="false" customHeight="false" outlineLevel="0" collapsed="false">
      <c r="A1507" s="0" t="n">
        <v>657441.539978498</v>
      </c>
      <c r="B1507" s="0" t="n">
        <v>3255896.28082223</v>
      </c>
      <c r="C1507" s="0" t="n">
        <v>0</v>
      </c>
    </row>
    <row r="1508" customFormat="false" ht="12.75" hidden="false" customHeight="false" outlineLevel="0" collapsed="false">
      <c r="A1508" s="0" t="n">
        <v>657469.201841362</v>
      </c>
      <c r="B1508" s="0" t="n">
        <v>3255935.87557233</v>
      </c>
      <c r="C1508" s="0" t="n">
        <v>0</v>
      </c>
    </row>
    <row r="1509" customFormat="false" ht="12.75" hidden="false" customHeight="false" outlineLevel="0" collapsed="false">
      <c r="A1509" s="0" t="n">
        <v>657484.966420169</v>
      </c>
      <c r="B1509" s="0" t="n">
        <v>3255981.82904957</v>
      </c>
      <c r="C1509" s="0" t="n">
        <v>0</v>
      </c>
    </row>
    <row r="1510" customFormat="false" ht="12.75" hidden="false" customHeight="false" outlineLevel="0" collapsed="false">
      <c r="A1510" s="0" t="n">
        <v>657500.730998976</v>
      </c>
      <c r="B1510" s="0" t="n">
        <v>3256027.7825268</v>
      </c>
      <c r="C1510" s="0" t="n">
        <v>0</v>
      </c>
    </row>
    <row r="1511" customFormat="false" ht="12.75" hidden="false" customHeight="false" outlineLevel="0" collapsed="false">
      <c r="A1511" s="0" t="n">
        <v>657516.495577783</v>
      </c>
      <c r="B1511" s="0" t="n">
        <v>3256073.73600404</v>
      </c>
      <c r="C1511" s="0" t="n">
        <v>0</v>
      </c>
    </row>
    <row r="1512" customFormat="false" ht="12.75" hidden="false" customHeight="false" outlineLevel="0" collapsed="false">
      <c r="A1512" s="0" t="n">
        <v>657533.915033979</v>
      </c>
      <c r="B1512" s="0" t="n">
        <v>3256118.68437694</v>
      </c>
      <c r="C1512" s="0" t="n">
        <v>0</v>
      </c>
    </row>
    <row r="1513" customFormat="false" ht="12.75" hidden="false" customHeight="false" outlineLevel="0" collapsed="false">
      <c r="A1513" s="0" t="n">
        <v>657567.424963999</v>
      </c>
      <c r="B1513" s="0" t="n">
        <v>3256153.86005895</v>
      </c>
      <c r="C1513" s="0" t="n">
        <v>0</v>
      </c>
    </row>
    <row r="1514" customFormat="false" ht="12.75" hidden="false" customHeight="false" outlineLevel="0" collapsed="false">
      <c r="A1514" s="0" t="n">
        <v>657600.93489402</v>
      </c>
      <c r="B1514" s="0" t="n">
        <v>3256189.03574097</v>
      </c>
      <c r="C1514" s="0" t="n">
        <v>0</v>
      </c>
    </row>
    <row r="1515" customFormat="false" ht="12.75" hidden="false" customHeight="false" outlineLevel="0" collapsed="false">
      <c r="A1515" s="0" t="n">
        <v>657630.528550576</v>
      </c>
      <c r="B1515" s="0" t="n">
        <v>3256226.9253257</v>
      </c>
      <c r="C1515" s="0" t="n">
        <v>0</v>
      </c>
    </row>
    <row r="1516" customFormat="false" ht="12.75" hidden="false" customHeight="false" outlineLevel="0" collapsed="false">
      <c r="A1516" s="0" t="n">
        <v>657651.697289957</v>
      </c>
      <c r="B1516" s="0" t="n">
        <v>3256270.65321712</v>
      </c>
      <c r="C1516" s="0" t="n">
        <v>0</v>
      </c>
    </row>
    <row r="1517" customFormat="false" ht="12.75" hidden="false" customHeight="false" outlineLevel="0" collapsed="false">
      <c r="A1517" s="0" t="n">
        <v>657672.866029337</v>
      </c>
      <c r="B1517" s="0" t="n">
        <v>3256314.38110854</v>
      </c>
      <c r="C1517" s="0" t="n">
        <v>0</v>
      </c>
    </row>
    <row r="1518" customFormat="false" ht="12.75" hidden="false" customHeight="false" outlineLevel="0" collapsed="false">
      <c r="A1518" s="0" t="n">
        <v>657694.519722786</v>
      </c>
      <c r="B1518" s="0" t="n">
        <v>3256357.82910929</v>
      </c>
      <c r="C1518" s="0" t="n">
        <v>0</v>
      </c>
    </row>
    <row r="1519" customFormat="false" ht="12.75" hidden="false" customHeight="false" outlineLevel="0" collapsed="false">
      <c r="A1519" s="0" t="n">
        <v>657721.792670304</v>
      </c>
      <c r="B1519" s="0" t="n">
        <v>3256398.03396408</v>
      </c>
      <c r="C1519" s="0" t="n">
        <v>0</v>
      </c>
    </row>
    <row r="1520" customFormat="false" ht="12.75" hidden="false" customHeight="false" outlineLevel="0" collapsed="false">
      <c r="A1520" s="0" t="n">
        <v>657749.065617822</v>
      </c>
      <c r="B1520" s="0" t="n">
        <v>3256438.23881888</v>
      </c>
      <c r="C1520" s="0" t="n">
        <v>0</v>
      </c>
    </row>
    <row r="1521" customFormat="false" ht="12.75" hidden="false" customHeight="false" outlineLevel="0" collapsed="false">
      <c r="A1521" s="0" t="n">
        <v>657776.33856534</v>
      </c>
      <c r="B1521" s="0" t="n">
        <v>3256478.44367367</v>
      </c>
      <c r="C1521" s="0" t="n">
        <v>0</v>
      </c>
    </row>
    <row r="1522" customFormat="false" ht="12.75" hidden="false" customHeight="false" outlineLevel="0" collapsed="false">
      <c r="A1522" s="0" t="n">
        <v>657803.611512858</v>
      </c>
      <c r="B1522" s="0" t="n">
        <v>3256518.64852846</v>
      </c>
      <c r="C1522" s="0" t="n">
        <v>0</v>
      </c>
    </row>
    <row r="1523" customFormat="false" ht="12.75" hidden="false" customHeight="false" outlineLevel="0" collapsed="false">
      <c r="A1523" s="0" t="n">
        <v>657838.318934444</v>
      </c>
      <c r="B1523" s="0" t="n">
        <v>3256552.57082699</v>
      </c>
      <c r="C1523" s="0" t="n">
        <v>0</v>
      </c>
    </row>
    <row r="1524" customFormat="false" ht="12.75" hidden="false" customHeight="false" outlineLevel="0" collapsed="false">
      <c r="A1524" s="0" t="n">
        <v>657873.412162782</v>
      </c>
      <c r="B1524" s="0" t="n">
        <v>3256586.16709673</v>
      </c>
      <c r="C1524" s="0" t="n">
        <v>0</v>
      </c>
    </row>
    <row r="1525" customFormat="false" ht="12.75" hidden="false" customHeight="false" outlineLevel="0" collapsed="false">
      <c r="A1525" s="0" t="n">
        <v>657908.50539112</v>
      </c>
      <c r="B1525" s="0" t="n">
        <v>3256619.76336646</v>
      </c>
      <c r="C1525" s="0" t="n">
        <v>0</v>
      </c>
    </row>
    <row r="1526" customFormat="false" ht="12.75" hidden="false" customHeight="false" outlineLevel="0" collapsed="false">
      <c r="A1526" s="0" t="n">
        <v>657943.626797926</v>
      </c>
      <c r="B1526" s="0" t="n">
        <v>3256653.33014869</v>
      </c>
      <c r="C1526" s="0" t="n">
        <v>0</v>
      </c>
    </row>
    <row r="1527" customFormat="false" ht="12.75" hidden="false" customHeight="false" outlineLevel="0" collapsed="false">
      <c r="A1527" s="0" t="n">
        <v>657978.780896422</v>
      </c>
      <c r="B1527" s="0" t="n">
        <v>3256686.86272053</v>
      </c>
      <c r="C1527" s="0" t="n">
        <v>0</v>
      </c>
    </row>
    <row r="1528" customFormat="false" ht="12.75" hidden="false" customHeight="false" outlineLevel="0" collapsed="false">
      <c r="A1528" s="0" t="n">
        <v>658013.934994918</v>
      </c>
      <c r="B1528" s="0" t="n">
        <v>3256720.39529237</v>
      </c>
      <c r="C1528" s="0" t="n">
        <v>0</v>
      </c>
    </row>
    <row r="1529" customFormat="false" ht="12.75" hidden="false" customHeight="false" outlineLevel="0" collapsed="false">
      <c r="A1529" s="0" t="n">
        <v>658050.963947611</v>
      </c>
      <c r="B1529" s="0" t="n">
        <v>3256751.39125216</v>
      </c>
      <c r="C1529" s="0" t="n">
        <v>0</v>
      </c>
    </row>
    <row r="1530" customFormat="false" ht="12.75" hidden="false" customHeight="false" outlineLevel="0" collapsed="false">
      <c r="A1530" s="0" t="n">
        <v>658093.335318872</v>
      </c>
      <c r="B1530" s="0" t="n">
        <v>3256775.15910677</v>
      </c>
      <c r="C1530" s="0" t="n">
        <v>0</v>
      </c>
    </row>
    <row r="1531" customFormat="false" ht="12.75" hidden="false" customHeight="false" outlineLevel="0" collapsed="false">
      <c r="A1531" s="0" t="n">
        <v>658135.706690134</v>
      </c>
      <c r="B1531" s="0" t="n">
        <v>3256798.92696137</v>
      </c>
      <c r="C1531" s="0" t="n">
        <v>0</v>
      </c>
    </row>
    <row r="1532" customFormat="false" ht="12.75" hidden="false" customHeight="false" outlineLevel="0" collapsed="false">
      <c r="A1532" s="0" t="n">
        <v>658178.078061396</v>
      </c>
      <c r="B1532" s="0" t="n">
        <v>3256822.69481598</v>
      </c>
      <c r="C1532" s="0" t="n">
        <v>0</v>
      </c>
    </row>
    <row r="1533" customFormat="false" ht="12.75" hidden="false" customHeight="false" outlineLevel="0" collapsed="false">
      <c r="A1533" s="0" t="n">
        <v>658223.50361902</v>
      </c>
      <c r="B1533" s="0" t="n">
        <v>3256837.97157596</v>
      </c>
      <c r="C1533" s="0" t="n">
        <v>0</v>
      </c>
    </row>
    <row r="1534" customFormat="false" ht="12.75" hidden="false" customHeight="false" outlineLevel="0" collapsed="false">
      <c r="A1534" s="0" t="n">
        <v>658271.306583743</v>
      </c>
      <c r="B1534" s="0" t="n">
        <v>3256846.63878883</v>
      </c>
      <c r="C1534" s="0" t="n">
        <v>0</v>
      </c>
    </row>
    <row r="1535" customFormat="false" ht="12.75" hidden="false" customHeight="false" outlineLevel="0" collapsed="false">
      <c r="A1535" s="0" t="n">
        <v>658319.109548467</v>
      </c>
      <c r="B1535" s="0" t="n">
        <v>3256855.3060017</v>
      </c>
      <c r="C1535" s="0" t="n">
        <v>0</v>
      </c>
    </row>
    <row r="1536" customFormat="false" ht="12.75" hidden="false" customHeight="false" outlineLevel="0" collapsed="false">
      <c r="A1536" s="0" t="n">
        <v>658367.035257739</v>
      </c>
      <c r="B1536" s="0" t="n">
        <v>3256861.80272041</v>
      </c>
      <c r="C1536" s="0" t="n">
        <v>0</v>
      </c>
    </row>
    <row r="1537" customFormat="false" ht="12.75" hidden="false" customHeight="false" outlineLevel="0" collapsed="false">
      <c r="A1537" s="0" t="n">
        <v>658415.510604803</v>
      </c>
      <c r="B1537" s="0" t="n">
        <v>3256858.58018379</v>
      </c>
      <c r="C1537" s="0" t="n">
        <v>0</v>
      </c>
    </row>
    <row r="1538" customFormat="false" ht="12.75" hidden="false" customHeight="false" outlineLevel="0" collapsed="false">
      <c r="A1538" s="0" t="n">
        <v>658464.057381687</v>
      </c>
      <c r="B1538" s="0" t="n">
        <v>3256857.509</v>
      </c>
      <c r="C1538" s="0" t="n">
        <v>0</v>
      </c>
    </row>
    <row r="1539" customFormat="false" ht="12.75" hidden="false" customHeight="false" outlineLevel="0" collapsed="false">
      <c r="A1539" s="0" t="n">
        <v>658512.639724316</v>
      </c>
      <c r="B1539" s="0" t="n">
        <v>3256857.509</v>
      </c>
      <c r="C1539" s="0" t="n">
        <v>0</v>
      </c>
    </row>
    <row r="1540" customFormat="false" ht="12.75" hidden="false" customHeight="false" outlineLevel="0" collapsed="false">
      <c r="A1540" s="0" t="n">
        <v>658560.883008816</v>
      </c>
      <c r="B1540" s="0" t="n">
        <v>3256861.34684442</v>
      </c>
      <c r="C1540" s="0" t="n">
        <v>0</v>
      </c>
    </row>
    <row r="1541" customFormat="false" ht="12.75" hidden="false" customHeight="false" outlineLevel="0" collapsed="false">
      <c r="A1541" s="0" t="n">
        <v>658608.712853145</v>
      </c>
      <c r="B1541" s="0" t="n">
        <v>3256869.8644736</v>
      </c>
      <c r="C1541" s="0" t="n">
        <v>0</v>
      </c>
    </row>
    <row r="1542" customFormat="false" ht="12.75" hidden="false" customHeight="false" outlineLevel="0" collapsed="false">
      <c r="A1542" s="0" t="n">
        <v>658656.542697475</v>
      </c>
      <c r="B1542" s="0" t="n">
        <v>3256878.38210277</v>
      </c>
      <c r="C1542" s="0" t="n">
        <v>0</v>
      </c>
    </row>
    <row r="1543" customFormat="false" ht="12.75" hidden="false" customHeight="false" outlineLevel="0" collapsed="false">
      <c r="A1543" s="0" t="n">
        <v>658704.735240746</v>
      </c>
      <c r="B1543" s="0" t="n">
        <v>3256884.01286031</v>
      </c>
      <c r="C1543" s="0" t="n">
        <v>0</v>
      </c>
    </row>
    <row r="1544" customFormat="false" ht="12.75" hidden="false" customHeight="false" outlineLevel="0" collapsed="false">
      <c r="A1544" s="0" t="n">
        <v>658753.185591486</v>
      </c>
      <c r="B1544" s="0" t="n">
        <v>3256887.59162105</v>
      </c>
      <c r="C1544" s="0" t="n">
        <v>0</v>
      </c>
    </row>
    <row r="1545" customFormat="false" ht="12.75" hidden="false" customHeight="false" outlineLevel="0" collapsed="false">
      <c r="A1545" s="0" t="n">
        <v>658801.635942226</v>
      </c>
      <c r="B1545" s="0" t="n">
        <v>3256891.17038179</v>
      </c>
      <c r="C1545" s="0" t="n">
        <v>0</v>
      </c>
    </row>
    <row r="1546" customFormat="false" ht="12.75" hidden="false" customHeight="false" outlineLevel="0" collapsed="false">
      <c r="A1546" s="0" t="n">
        <v>658848.653813149</v>
      </c>
      <c r="B1546" s="0" t="n">
        <v>3256902.91820661</v>
      </c>
      <c r="C1546" s="0" t="n">
        <v>0</v>
      </c>
    </row>
    <row r="1547" customFormat="false" ht="12.75" hidden="false" customHeight="false" outlineLevel="0" collapsed="false">
      <c r="A1547" s="0" t="n">
        <v>658895.431101203</v>
      </c>
      <c r="B1547" s="0" t="n">
        <v>3256916.03801369</v>
      </c>
      <c r="C1547" s="0" t="n">
        <v>0</v>
      </c>
    </row>
    <row r="1548" customFormat="false" ht="12.75" hidden="false" customHeight="false" outlineLevel="0" collapsed="false">
      <c r="A1548" s="0" t="n">
        <v>658942.208389257</v>
      </c>
      <c r="B1548" s="0" t="n">
        <v>3256929.15782076</v>
      </c>
      <c r="C1548" s="0" t="n">
        <v>0</v>
      </c>
    </row>
    <row r="1549" customFormat="false" ht="12.75" hidden="false" customHeight="false" outlineLevel="0" collapsed="false">
      <c r="A1549" s="0" t="n">
        <v>658988.038516452</v>
      </c>
      <c r="B1549" s="0" t="n">
        <v>3256945.02132659</v>
      </c>
      <c r="C1549" s="0" t="n">
        <v>0</v>
      </c>
    </row>
    <row r="1550" customFormat="false" ht="12.75" hidden="false" customHeight="false" outlineLevel="0" collapsed="false">
      <c r="A1550" s="0" t="n">
        <v>659032.947605012</v>
      </c>
      <c r="B1550" s="0" t="n">
        <v>3256963.55286133</v>
      </c>
      <c r="C1550" s="0" t="n">
        <v>0</v>
      </c>
    </row>
    <row r="1551" customFormat="false" ht="12.75" hidden="false" customHeight="false" outlineLevel="0" collapsed="false">
      <c r="A1551" s="0" t="n">
        <v>659077.856693572</v>
      </c>
      <c r="B1551" s="0" t="n">
        <v>3256982.08439607</v>
      </c>
      <c r="C1551" s="0" t="n">
        <v>0</v>
      </c>
    </row>
    <row r="1552" customFormat="false" ht="12.75" hidden="false" customHeight="false" outlineLevel="0" collapsed="false">
      <c r="A1552" s="0" t="n">
        <v>659121.141940636</v>
      </c>
      <c r="B1552" s="0" t="n">
        <v>3257003.63394747</v>
      </c>
      <c r="C1552" s="0" t="n">
        <v>0</v>
      </c>
    </row>
    <row r="1553" customFormat="false" ht="12.75" hidden="false" customHeight="false" outlineLevel="0" collapsed="false">
      <c r="A1553" s="0" t="n">
        <v>659161.351263424</v>
      </c>
      <c r="B1553" s="0" t="n">
        <v>3257030.90030726</v>
      </c>
      <c r="C1553" s="0" t="n">
        <v>0</v>
      </c>
    </row>
    <row r="1554" customFormat="false" ht="12.75" hidden="false" customHeight="false" outlineLevel="0" collapsed="false">
      <c r="A1554" s="0" t="n">
        <v>659201.560586212</v>
      </c>
      <c r="B1554" s="0" t="n">
        <v>3257058.16666705</v>
      </c>
      <c r="C1554" s="0" t="n">
        <v>0</v>
      </c>
    </row>
    <row r="1555" customFormat="false" ht="12.75" hidden="false" customHeight="false" outlineLevel="0" collapsed="false">
      <c r="A1555" s="0" t="n">
        <v>659241.954537203</v>
      </c>
      <c r="B1555" s="0" t="n">
        <v>3257085.15394892</v>
      </c>
      <c r="C1555" s="0" t="n">
        <v>0</v>
      </c>
    </row>
    <row r="1556" customFormat="false" ht="12.75" hidden="false" customHeight="false" outlineLevel="0" collapsed="false">
      <c r="A1556" s="0" t="n">
        <v>659282.776134687</v>
      </c>
      <c r="B1556" s="0" t="n">
        <v>3257111.4948144</v>
      </c>
      <c r="C1556" s="0" t="n">
        <v>0</v>
      </c>
    </row>
    <row r="1557" customFormat="false" ht="12.75" hidden="false" customHeight="false" outlineLevel="0" collapsed="false">
      <c r="A1557" s="0" t="n">
        <v>659323.825715206</v>
      </c>
      <c r="B1557" s="0" t="n">
        <v>3257137.46888755</v>
      </c>
      <c r="C1557" s="0" t="n">
        <v>0</v>
      </c>
    </row>
    <row r="1558" customFormat="false" ht="12.75" hidden="false" customHeight="false" outlineLevel="0" collapsed="false">
      <c r="A1558" s="0" t="n">
        <v>659365.515166488</v>
      </c>
      <c r="B1558" s="0" t="n">
        <v>3257162.41349954</v>
      </c>
      <c r="C1558" s="0" t="n">
        <v>0</v>
      </c>
    </row>
    <row r="1559" customFormat="false" ht="12.75" hidden="false" customHeight="false" outlineLevel="0" collapsed="false">
      <c r="A1559" s="0" t="n">
        <v>659407.20461777</v>
      </c>
      <c r="B1559" s="0" t="n">
        <v>3257187.35811152</v>
      </c>
      <c r="C1559" s="0" t="n">
        <v>0</v>
      </c>
    </row>
    <row r="1560" customFormat="false" ht="12.75" hidden="false" customHeight="false" outlineLevel="0" collapsed="false">
      <c r="A1560" s="0" t="n">
        <v>659453.702657822</v>
      </c>
      <c r="B1560" s="0" t="n">
        <v>3257200.91519133</v>
      </c>
      <c r="C1560" s="0" t="n">
        <v>0</v>
      </c>
    </row>
    <row r="1561" customFormat="false" ht="12.75" hidden="false" customHeight="false" outlineLevel="0" collapsed="false">
      <c r="A1561" s="0" t="n">
        <v>659500.653297566</v>
      </c>
      <c r="B1561" s="0" t="n">
        <v>3257213.40044035</v>
      </c>
      <c r="C1561" s="0" t="n">
        <v>0</v>
      </c>
    </row>
    <row r="1562" customFormat="false" ht="12.75" hidden="false" customHeight="false" outlineLevel="0" collapsed="false">
      <c r="A1562" s="0" t="n">
        <v>659547.997576177</v>
      </c>
      <c r="B1562" s="0" t="n">
        <v>3257224.19219713</v>
      </c>
      <c r="C1562" s="0" t="n">
        <v>0</v>
      </c>
    </row>
    <row r="1563" customFormat="false" ht="12.75" hidden="false" customHeight="false" outlineLevel="0" collapsed="false">
      <c r="A1563" s="0" t="n">
        <v>659595.641528749</v>
      </c>
      <c r="B1563" s="0" t="n">
        <v>3257233.69471251</v>
      </c>
      <c r="C1563" s="0" t="n">
        <v>0</v>
      </c>
    </row>
    <row r="1564" customFormat="false" ht="12.75" hidden="false" customHeight="false" outlineLevel="0" collapsed="false">
      <c r="A1564" s="0" t="n">
        <v>659643.285481321</v>
      </c>
      <c r="B1564" s="0" t="n">
        <v>3257243.19722789</v>
      </c>
      <c r="C1564" s="0" t="n">
        <v>0</v>
      </c>
    </row>
    <row r="1565" customFormat="false" ht="12.75" hidden="false" customHeight="false" outlineLevel="0" collapsed="false">
      <c r="A1565" s="0" t="n">
        <v>659691.282249859</v>
      </c>
      <c r="B1565" s="0" t="n">
        <v>3257250.28432903</v>
      </c>
      <c r="C1565" s="0" t="n">
        <v>0</v>
      </c>
    </row>
    <row r="1566" customFormat="false" ht="12.75" hidden="false" customHeight="false" outlineLevel="0" collapsed="false">
      <c r="A1566" s="0" t="n">
        <v>659739.653654351</v>
      </c>
      <c r="B1566" s="0" t="n">
        <v>3257254.80663406</v>
      </c>
      <c r="C1566" s="0" t="n">
        <v>0</v>
      </c>
    </row>
    <row r="1567" customFormat="false" ht="12.75" hidden="false" customHeight="false" outlineLevel="0" collapsed="false">
      <c r="A1567" s="0" t="n">
        <v>659788.025058842</v>
      </c>
      <c r="B1567" s="0" t="n">
        <v>3257259.32893909</v>
      </c>
      <c r="C1567" s="0" t="n">
        <v>0</v>
      </c>
    </row>
    <row r="1568" customFormat="false" ht="12.75" hidden="false" customHeight="false" outlineLevel="0" collapsed="false">
      <c r="A1568" s="0" t="n">
        <v>659836.41336097</v>
      </c>
      <c r="B1568" s="0" t="n">
        <v>3257263.6526644</v>
      </c>
      <c r="C1568" s="0" t="n">
        <v>0</v>
      </c>
    </row>
    <row r="1569" customFormat="false" ht="12.75" hidden="false" customHeight="false" outlineLevel="0" collapsed="false">
      <c r="A1569" s="0" t="n">
        <v>659884.853408327</v>
      </c>
      <c r="B1569" s="0" t="n">
        <v>3257267.36828378</v>
      </c>
      <c r="C1569" s="0" t="n">
        <v>0</v>
      </c>
    </row>
    <row r="1570" customFormat="false" ht="12.75" hidden="false" customHeight="false" outlineLevel="0" collapsed="false">
      <c r="A1570" s="0" t="n">
        <v>659933.293455683</v>
      </c>
      <c r="B1570" s="0" t="n">
        <v>3257271.08390316</v>
      </c>
      <c r="C1570" s="0" t="n">
        <v>0</v>
      </c>
    </row>
    <row r="1571" customFormat="false" ht="12.75" hidden="false" customHeight="false" outlineLevel="0" collapsed="false">
      <c r="A1571" s="0" t="n">
        <v>659980.92927801</v>
      </c>
      <c r="B1571" s="0" t="n">
        <v>3257279.7689758</v>
      </c>
      <c r="C1571" s="0" t="n">
        <v>0</v>
      </c>
    </row>
    <row r="1572" customFormat="false" ht="12.75" hidden="false" customHeight="false" outlineLevel="0" collapsed="false">
      <c r="A1572" s="0" t="n">
        <v>660028.068709572</v>
      </c>
      <c r="B1572" s="0" t="n">
        <v>3257291.52133757</v>
      </c>
      <c r="C1572" s="0" t="n">
        <v>0</v>
      </c>
    </row>
    <row r="1573" customFormat="false" ht="12.75" hidden="false" customHeight="false" outlineLevel="0" collapsed="false">
      <c r="A1573" s="0" t="n">
        <v>660075.18201197</v>
      </c>
      <c r="B1573" s="0" t="n">
        <v>3257303.37481446</v>
      </c>
      <c r="C1573" s="0" t="n">
        <v>0</v>
      </c>
    </row>
    <row r="1574" customFormat="false" ht="12.75" hidden="false" customHeight="false" outlineLevel="0" collapsed="false">
      <c r="A1574" s="0" t="n">
        <v>660122.113634414</v>
      </c>
      <c r="B1574" s="0" t="n">
        <v>3257315.93135977</v>
      </c>
      <c r="C1574" s="0" t="n">
        <v>0</v>
      </c>
    </row>
    <row r="1575" customFormat="false" ht="12.75" hidden="false" customHeight="false" outlineLevel="0" collapsed="false">
      <c r="A1575" s="0" t="n">
        <v>660169.045256857</v>
      </c>
      <c r="B1575" s="0" t="n">
        <v>3257328.48790508</v>
      </c>
      <c r="C1575" s="0" t="n">
        <v>0</v>
      </c>
    </row>
    <row r="1576" customFormat="false" ht="12.75" hidden="false" customHeight="false" outlineLevel="0" collapsed="false">
      <c r="A1576" s="0" t="n">
        <v>660215.9768793</v>
      </c>
      <c r="B1576" s="0" t="n">
        <v>3257341.04445039</v>
      </c>
      <c r="C1576" s="0" t="n">
        <v>0</v>
      </c>
    </row>
    <row r="1577" customFormat="false" ht="12.75" hidden="false" customHeight="false" outlineLevel="0" collapsed="false">
      <c r="A1577" s="0" t="n">
        <v>660262.908501744</v>
      </c>
      <c r="B1577" s="0" t="n">
        <v>3257353.6009957</v>
      </c>
      <c r="C1577" s="0" t="n">
        <v>0</v>
      </c>
    </row>
    <row r="1578" customFormat="false" ht="12.75" hidden="false" customHeight="false" outlineLevel="0" collapsed="false">
      <c r="A1578" s="0" t="n">
        <v>660307.923605574</v>
      </c>
      <c r="B1578" s="0" t="n">
        <v>3257371.70467771</v>
      </c>
      <c r="C1578" s="0" t="n">
        <v>0</v>
      </c>
    </row>
    <row r="1579" customFormat="false" ht="12.75" hidden="false" customHeight="false" outlineLevel="0" collapsed="false">
      <c r="A1579" s="0" t="n">
        <v>660352.597004378</v>
      </c>
      <c r="B1579" s="0" t="n">
        <v>3257390.79738455</v>
      </c>
      <c r="C1579" s="0" t="n">
        <v>0</v>
      </c>
    </row>
    <row r="1580" customFormat="false" ht="12.75" hidden="false" customHeight="false" outlineLevel="0" collapsed="false">
      <c r="A1580" s="0" t="n">
        <v>660397.270403183</v>
      </c>
      <c r="B1580" s="0" t="n">
        <v>3257409.89009139</v>
      </c>
      <c r="C1580" s="0" t="n">
        <v>0</v>
      </c>
    </row>
    <row r="1581" customFormat="false" ht="12.75" hidden="false" customHeight="false" outlineLevel="0" collapsed="false">
      <c r="A1581" s="0" t="n">
        <v>660441.923750143</v>
      </c>
      <c r="B1581" s="0" t="n">
        <v>3257429.02526554</v>
      </c>
      <c r="C1581" s="0" t="n">
        <v>0</v>
      </c>
    </row>
    <row r="1582" customFormat="false" ht="12.75" hidden="false" customHeight="false" outlineLevel="0" collapsed="false">
      <c r="A1582" s="0" t="n">
        <v>660485.052166296</v>
      </c>
      <c r="B1582" s="0" t="n">
        <v>3257451.39005339</v>
      </c>
      <c r="C1582" s="0" t="n">
        <v>0</v>
      </c>
    </row>
    <row r="1583" customFormat="false" ht="12.75" hidden="false" customHeight="false" outlineLevel="0" collapsed="false">
      <c r="A1583" s="0" t="n">
        <v>660528.180582449</v>
      </c>
      <c r="B1583" s="0" t="n">
        <v>3257473.75484124</v>
      </c>
      <c r="C1583" s="0" t="n">
        <v>0</v>
      </c>
    </row>
    <row r="1584" customFormat="false" ht="12.75" hidden="false" customHeight="false" outlineLevel="0" collapsed="false">
      <c r="A1584" s="0" t="n">
        <v>660571.732474151</v>
      </c>
      <c r="B1584" s="0" t="n">
        <v>3257495.1632692</v>
      </c>
      <c r="C1584" s="0" t="n">
        <v>0</v>
      </c>
    </row>
    <row r="1585" customFormat="false" ht="12.75" hidden="false" customHeight="false" outlineLevel="0" collapsed="false">
      <c r="A1585" s="0" t="n">
        <v>660617.280261487</v>
      </c>
      <c r="B1585" s="0" t="n">
        <v>3257512.06424799</v>
      </c>
      <c r="C1585" s="0" t="n">
        <v>0</v>
      </c>
    </row>
    <row r="1586" customFormat="false" ht="12.75" hidden="false" customHeight="false" outlineLevel="0" collapsed="false">
      <c r="A1586" s="0" t="n">
        <v>660662.828048824</v>
      </c>
      <c r="B1586" s="0" t="n">
        <v>3257528.96522678</v>
      </c>
      <c r="C1586" s="0" t="n">
        <v>0</v>
      </c>
    </row>
    <row r="1587" customFormat="false" ht="12.75" hidden="false" customHeight="false" outlineLevel="0" collapsed="false">
      <c r="A1587" s="0" t="n">
        <v>660708.37583616</v>
      </c>
      <c r="B1587" s="0" t="n">
        <v>3257545.86620557</v>
      </c>
      <c r="C1587" s="0" t="n">
        <v>0</v>
      </c>
    </row>
    <row r="1588" customFormat="false" ht="12.75" hidden="false" customHeight="false" outlineLevel="0" collapsed="false">
      <c r="A1588" s="0" t="n">
        <v>660753.923623497</v>
      </c>
      <c r="B1588" s="0" t="n">
        <v>3257562.76718436</v>
      </c>
      <c r="C1588" s="0" t="n">
        <v>0</v>
      </c>
    </row>
    <row r="1589" customFormat="false" ht="12.75" hidden="false" customHeight="false" outlineLevel="0" collapsed="false">
      <c r="A1589" s="0" t="n">
        <v>660799.331835773</v>
      </c>
      <c r="B1589" s="0" t="n">
        <v>3257580.03603391</v>
      </c>
      <c r="C1589" s="0" t="n">
        <v>0</v>
      </c>
    </row>
    <row r="1590" customFormat="false" ht="12.75" hidden="false" customHeight="false" outlineLevel="0" collapsed="false">
      <c r="A1590" s="0" t="n">
        <v>660844.627251872</v>
      </c>
      <c r="B1590" s="0" t="n">
        <v>3257597.60217451</v>
      </c>
      <c r="C1590" s="0" t="n">
        <v>0</v>
      </c>
    </row>
    <row r="1591" customFormat="false" ht="12.75" hidden="false" customHeight="false" outlineLevel="0" collapsed="false">
      <c r="A1591" s="0" t="n">
        <v>660889.922667971</v>
      </c>
      <c r="B1591" s="0" t="n">
        <v>3257615.16831512</v>
      </c>
      <c r="C1591" s="0" t="n">
        <v>0</v>
      </c>
    </row>
    <row r="1592" customFormat="false" ht="12.75" hidden="false" customHeight="false" outlineLevel="0" collapsed="false">
      <c r="A1592" s="0" t="n">
        <v>660935.218084071</v>
      </c>
      <c r="B1592" s="0" t="n">
        <v>3257632.73445572</v>
      </c>
      <c r="C1592" s="0" t="n">
        <v>0</v>
      </c>
    </row>
    <row r="1593" customFormat="false" ht="12.75" hidden="false" customHeight="false" outlineLevel="0" collapsed="false">
      <c r="A1593" s="0" t="n">
        <v>660981.192973692</v>
      </c>
      <c r="B1593" s="0" t="n">
        <v>3257648.36808545</v>
      </c>
      <c r="C1593" s="0" t="n">
        <v>0</v>
      </c>
    </row>
    <row r="1594" customFormat="false" ht="12.75" hidden="false" customHeight="false" outlineLevel="0" collapsed="false">
      <c r="A1594" s="0" t="n">
        <v>661027.514889773</v>
      </c>
      <c r="B1594" s="0" t="n">
        <v>3257663.01472691</v>
      </c>
      <c r="C1594" s="0" t="n">
        <v>0</v>
      </c>
    </row>
    <row r="1595" customFormat="false" ht="12.75" hidden="false" customHeight="false" outlineLevel="0" collapsed="false">
      <c r="A1595" s="0" t="n">
        <v>661073.836805855</v>
      </c>
      <c r="B1595" s="0" t="n">
        <v>3257677.66136836</v>
      </c>
      <c r="C1595" s="0" t="n">
        <v>0</v>
      </c>
    </row>
    <row r="1596" customFormat="false" ht="12.75" hidden="false" customHeight="false" outlineLevel="0" collapsed="false">
      <c r="A1596" s="0" t="n">
        <v>661120.158721937</v>
      </c>
      <c r="B1596" s="0" t="n">
        <v>3257692.30800981</v>
      </c>
      <c r="C1596" s="0" t="n">
        <v>0</v>
      </c>
    </row>
    <row r="1597" customFormat="false" ht="12.75" hidden="false" customHeight="false" outlineLevel="0" collapsed="false">
      <c r="A1597" s="0" t="n">
        <v>661167.217882209</v>
      </c>
      <c r="B1597" s="0" t="n">
        <v>3257702.56084273</v>
      </c>
      <c r="C1597" s="0" t="n">
        <v>0</v>
      </c>
    </row>
    <row r="1598" customFormat="false" ht="12.75" hidden="false" customHeight="false" outlineLevel="0" collapsed="false">
      <c r="A1598" s="0" t="n">
        <v>661215.783499473</v>
      </c>
      <c r="B1598" s="0" t="n">
        <v>3257703.8355329</v>
      </c>
      <c r="C1598" s="0" t="n">
        <v>0</v>
      </c>
    </row>
    <row r="1599" customFormat="false" ht="12.75" hidden="false" customHeight="false" outlineLevel="0" collapsed="false">
      <c r="A1599" s="0" t="n">
        <v>661264.349116737</v>
      </c>
      <c r="B1599" s="0" t="n">
        <v>3257705.11022307</v>
      </c>
      <c r="C1599" s="0" t="n">
        <v>0</v>
      </c>
    </row>
    <row r="1600" customFormat="false" ht="12.75" hidden="false" customHeight="false" outlineLevel="0" collapsed="false">
      <c r="A1600" s="0" t="n">
        <v>661312.914734001</v>
      </c>
      <c r="B1600" s="0" t="n">
        <v>3257706.38491325</v>
      </c>
      <c r="C1600" s="0" t="n">
        <v>0</v>
      </c>
    </row>
    <row r="1601" customFormat="false" ht="12.75" hidden="false" customHeight="false" outlineLevel="0" collapsed="false">
      <c r="A1601" s="0" t="n">
        <v>661361.217237656</v>
      </c>
      <c r="B1601" s="0" t="n">
        <v>3257710.63841932</v>
      </c>
      <c r="C1601" s="0" t="n">
        <v>0</v>
      </c>
    </row>
    <row r="1602" customFormat="false" ht="12.75" hidden="false" customHeight="false" outlineLevel="0" collapsed="false">
      <c r="A1602" s="0" t="n">
        <v>661409.254354252</v>
      </c>
      <c r="B1602" s="0" t="n">
        <v>3257717.89647998</v>
      </c>
      <c r="C1602" s="0" t="n">
        <v>0</v>
      </c>
    </row>
    <row r="1603" customFormat="false" ht="12.75" hidden="false" customHeight="false" outlineLevel="0" collapsed="false">
      <c r="A1603" s="0" t="n">
        <v>661457.291470848</v>
      </c>
      <c r="B1603" s="0" t="n">
        <v>3257725.15454063</v>
      </c>
      <c r="C1603" s="0" t="n">
        <v>0</v>
      </c>
    </row>
    <row r="1604" customFormat="false" ht="12.75" hidden="false" customHeight="false" outlineLevel="0" collapsed="false">
      <c r="A1604" s="0" t="n">
        <v>661505.401949801</v>
      </c>
      <c r="B1604" s="0" t="n">
        <v>3257731.436</v>
      </c>
      <c r="C1604" s="0" t="n">
        <v>0</v>
      </c>
    </row>
    <row r="1605" customFormat="false" ht="12.75" hidden="false" customHeight="false" outlineLevel="0" collapsed="false">
      <c r="A1605" s="0" t="n">
        <v>661553.98429243</v>
      </c>
      <c r="B1605" s="0" t="n">
        <v>3257731.436</v>
      </c>
      <c r="C1605" s="0" t="n">
        <v>0</v>
      </c>
    </row>
    <row r="1606" customFormat="false" ht="12.75" hidden="false" customHeight="false" outlineLevel="0" collapsed="false">
      <c r="A1606" s="0" t="n">
        <v>661602.566635058</v>
      </c>
      <c r="B1606" s="0" t="n">
        <v>3257731.436</v>
      </c>
      <c r="C1606" s="0" t="n">
        <v>0</v>
      </c>
    </row>
    <row r="1607" customFormat="false" ht="12.75" hidden="false" customHeight="false" outlineLevel="0" collapsed="false">
      <c r="A1607" s="0" t="n">
        <v>661651.148977687</v>
      </c>
      <c r="B1607" s="0" t="n">
        <v>3257731.436</v>
      </c>
      <c r="C1607" s="0" t="n">
        <v>0</v>
      </c>
    </row>
    <row r="1608" customFormat="false" ht="12.75" hidden="false" customHeight="false" outlineLevel="0" collapsed="false">
      <c r="A1608" s="0" t="n">
        <v>661699.731320315</v>
      </c>
      <c r="B1608" s="0" t="n">
        <v>3257731.436</v>
      </c>
      <c r="C1608" s="0" t="n">
        <v>0</v>
      </c>
    </row>
    <row r="1609" customFormat="false" ht="12.75" hidden="false" customHeight="false" outlineLevel="0" collapsed="false">
      <c r="A1609" s="0" t="n">
        <v>661748.313662943</v>
      </c>
      <c r="B1609" s="0" t="n">
        <v>3257731.436</v>
      </c>
      <c r="C1609" s="0" t="n">
        <v>0</v>
      </c>
    </row>
    <row r="1610" customFormat="false" ht="12.75" hidden="false" customHeight="false" outlineLevel="0" collapsed="false">
      <c r="A1610" s="0" t="n">
        <v>661786.114050676</v>
      </c>
      <c r="B1610" s="0" t="n">
        <v>3257701.00188717</v>
      </c>
      <c r="C1610" s="0" t="n">
        <v>0</v>
      </c>
    </row>
    <row r="1611" customFormat="false" ht="12.75" hidden="false" customHeight="false" outlineLevel="0" collapsed="false">
      <c r="A1611" s="0" t="n">
        <v>661823.861283125</v>
      </c>
      <c r="B1611" s="0" t="n">
        <v>3257670.41773347</v>
      </c>
      <c r="C1611" s="0" t="n">
        <v>0</v>
      </c>
    </row>
    <row r="1612" customFormat="false" ht="12.75" hidden="false" customHeight="false" outlineLevel="0" collapsed="false">
      <c r="A1612" s="0" t="n">
        <v>661856.359631812</v>
      </c>
      <c r="B1612" s="0" t="n">
        <v>3257634.3746281</v>
      </c>
      <c r="C1612" s="0" t="n">
        <v>0</v>
      </c>
    </row>
    <row r="1613" customFormat="false" ht="12.75" hidden="false" customHeight="false" outlineLevel="0" collapsed="false">
      <c r="A1613" s="0" t="n">
        <v>661901.762204138</v>
      </c>
      <c r="B1613" s="0" t="n">
        <v>3257621.31591399</v>
      </c>
      <c r="C1613" s="0" t="n">
        <v>0</v>
      </c>
    </row>
    <row r="1614" customFormat="false" ht="12.75" hidden="false" customHeight="false" outlineLevel="0" collapsed="false">
      <c r="A1614" s="0" t="n">
        <v>661938.786201451</v>
      </c>
      <c r="B1614" s="0" t="n">
        <v>3257604.08552724</v>
      </c>
      <c r="C1614" s="0" t="n">
        <v>0</v>
      </c>
    </row>
    <row r="1615" customFormat="false" ht="12.75" hidden="false" customHeight="false" outlineLevel="0" collapsed="false">
      <c r="A1615" s="0" t="n">
        <v>661935.434283331</v>
      </c>
      <c r="B1615" s="0" t="n">
        <v>3257555.61895463</v>
      </c>
      <c r="C1615" s="0" t="n">
        <v>0</v>
      </c>
    </row>
    <row r="1616" customFormat="false" ht="12.75" hidden="false" customHeight="false" outlineLevel="0" collapsed="false">
      <c r="A1616" s="0" t="n">
        <v>661932.082365211</v>
      </c>
      <c r="B1616" s="0" t="n">
        <v>3257507.15238202</v>
      </c>
      <c r="C1616" s="0" t="n">
        <v>0</v>
      </c>
    </row>
    <row r="1617" customFormat="false" ht="12.75" hidden="false" customHeight="false" outlineLevel="0" collapsed="false">
      <c r="A1617" s="0" t="n">
        <v>661925.881375231</v>
      </c>
      <c r="B1617" s="0" t="n">
        <v>3257459.1817432</v>
      </c>
      <c r="C1617" s="0" t="n">
        <v>0</v>
      </c>
    </row>
    <row r="1618" customFormat="false" ht="12.75" hidden="false" customHeight="false" outlineLevel="0" collapsed="false">
      <c r="A1618" s="0" t="n">
        <v>661912.659345096</v>
      </c>
      <c r="B1618" s="0" t="n">
        <v>3257412.4332466</v>
      </c>
      <c r="C1618" s="0" t="n">
        <v>0</v>
      </c>
    </row>
    <row r="1619" customFormat="false" ht="12.75" hidden="false" customHeight="false" outlineLevel="0" collapsed="false">
      <c r="A1619" s="0" t="n">
        <v>661899.437314962</v>
      </c>
      <c r="B1619" s="0" t="n">
        <v>3257365.68475</v>
      </c>
      <c r="C1619" s="0" t="n">
        <v>0</v>
      </c>
    </row>
    <row r="1620" customFormat="false" ht="12.75" hidden="false" customHeight="false" outlineLevel="0" collapsed="false">
      <c r="A1620" s="0" t="n">
        <v>661886.215284827</v>
      </c>
      <c r="B1620" s="0" t="n">
        <v>3257318.9362534</v>
      </c>
      <c r="C1620" s="0" t="n">
        <v>0</v>
      </c>
    </row>
    <row r="1621" customFormat="false" ht="12.75" hidden="false" customHeight="false" outlineLevel="0" collapsed="false">
      <c r="A1621" s="0" t="n">
        <v>661872.463807057</v>
      </c>
      <c r="B1621" s="0" t="n">
        <v>3257272.35275833</v>
      </c>
      <c r="C1621" s="0" t="n">
        <v>0</v>
      </c>
    </row>
    <row r="1622" customFormat="false" ht="12.75" hidden="false" customHeight="false" outlineLevel="0" collapsed="false">
      <c r="A1622" s="0" t="n">
        <v>661856.78614801</v>
      </c>
      <c r="B1622" s="0" t="n">
        <v>3257226.36955463</v>
      </c>
      <c r="C1622" s="0" t="n">
        <v>0</v>
      </c>
    </row>
    <row r="1623" customFormat="false" ht="12.75" hidden="false" customHeight="false" outlineLevel="0" collapsed="false">
      <c r="A1623" s="0" t="n">
        <v>661841.108488964</v>
      </c>
      <c r="B1623" s="0" t="n">
        <v>3257180.38635094</v>
      </c>
      <c r="C1623" s="0" t="n">
        <v>0</v>
      </c>
    </row>
    <row r="1624" customFormat="false" ht="12.75" hidden="false" customHeight="false" outlineLevel="0" collapsed="false">
      <c r="A1624" s="0" t="n">
        <v>661825.430829918</v>
      </c>
      <c r="B1624" s="0" t="n">
        <v>3257134.40314724</v>
      </c>
      <c r="C1624" s="0" t="n">
        <v>0</v>
      </c>
    </row>
    <row r="1625" customFormat="false" ht="12.75" hidden="false" customHeight="false" outlineLevel="0" collapsed="false">
      <c r="A1625" s="0" t="n">
        <v>661809.753170872</v>
      </c>
      <c r="B1625" s="0" t="n">
        <v>3257088.41994355</v>
      </c>
      <c r="C1625" s="0" t="n">
        <v>0</v>
      </c>
    </row>
    <row r="1626" customFormat="false" ht="12.75" hidden="false" customHeight="false" outlineLevel="0" collapsed="false">
      <c r="A1626" s="0" t="n">
        <v>661794.075511826</v>
      </c>
      <c r="B1626" s="0" t="n">
        <v>3257042.43673985</v>
      </c>
      <c r="C1626" s="0" t="n">
        <v>0</v>
      </c>
    </row>
    <row r="1627" customFormat="false" ht="12.75" hidden="false" customHeight="false" outlineLevel="0" collapsed="false">
      <c r="A1627" s="0" t="n">
        <v>661771.473348549</v>
      </c>
      <c r="B1627" s="0" t="n">
        <v>3256999.50066328</v>
      </c>
      <c r="C1627" s="0" t="n">
        <v>0</v>
      </c>
    </row>
    <row r="1628" customFormat="false" ht="12.75" hidden="false" customHeight="false" outlineLevel="0" collapsed="false">
      <c r="A1628" s="0" t="n">
        <v>661748.159838602</v>
      </c>
      <c r="B1628" s="0" t="n">
        <v>3256956.87761471</v>
      </c>
      <c r="C1628" s="0" t="n">
        <v>0</v>
      </c>
    </row>
    <row r="1629" customFormat="false" ht="12.75" hidden="false" customHeight="false" outlineLevel="0" collapsed="false">
      <c r="A1629" s="0" t="n">
        <v>661724.846328655</v>
      </c>
      <c r="B1629" s="0" t="n">
        <v>3256914.25456614</v>
      </c>
      <c r="C1629" s="0" t="n">
        <v>0</v>
      </c>
    </row>
    <row r="1630" customFormat="false" ht="12.75" hidden="false" customHeight="false" outlineLevel="0" collapsed="false">
      <c r="A1630" s="0" t="n">
        <v>661701.72785657</v>
      </c>
      <c r="B1630" s="0" t="n">
        <v>3256871.52932166</v>
      </c>
      <c r="C1630" s="0" t="n">
        <v>0</v>
      </c>
    </row>
    <row r="1631" customFormat="false" ht="12.75" hidden="false" customHeight="false" outlineLevel="0" collapsed="false">
      <c r="A1631" s="0" t="n">
        <v>661680.791970421</v>
      </c>
      <c r="B1631" s="0" t="n">
        <v>3256827.70141442</v>
      </c>
      <c r="C1631" s="0" t="n">
        <v>0</v>
      </c>
    </row>
    <row r="1632" customFormat="false" ht="12.75" hidden="false" customHeight="false" outlineLevel="0" collapsed="false">
      <c r="A1632" s="0" t="n">
        <v>661660.873114274</v>
      </c>
      <c r="B1632" s="0" t="n">
        <v>3256783.39020607</v>
      </c>
      <c r="C1632" s="0" t="n">
        <v>0</v>
      </c>
    </row>
    <row r="1633" customFormat="false" ht="12.75" hidden="false" customHeight="false" outlineLevel="0" collapsed="false">
      <c r="A1633" s="0" t="n">
        <v>661640.954258127</v>
      </c>
      <c r="B1633" s="0" t="n">
        <v>3256739.07899773</v>
      </c>
      <c r="C1633" s="0" t="n">
        <v>0</v>
      </c>
    </row>
    <row r="1634" customFormat="false" ht="12.75" hidden="false" customHeight="false" outlineLevel="0" collapsed="false">
      <c r="A1634" s="0" t="n">
        <v>661620.381480341</v>
      </c>
      <c r="B1634" s="0" t="n">
        <v>3256695.08492549</v>
      </c>
      <c r="C1634" s="0" t="n">
        <v>0</v>
      </c>
    </row>
    <row r="1635" customFormat="false" ht="12.75" hidden="false" customHeight="false" outlineLevel="0" collapsed="false">
      <c r="A1635" s="0" t="n">
        <v>661597.918903513</v>
      </c>
      <c r="B1635" s="0" t="n">
        <v>3256652.0073599</v>
      </c>
      <c r="C1635" s="0" t="n">
        <v>0</v>
      </c>
    </row>
    <row r="1636" customFormat="false" ht="12.75" hidden="false" customHeight="false" outlineLevel="0" collapsed="false">
      <c r="A1636" s="0" t="n">
        <v>661575.456326686</v>
      </c>
      <c r="B1636" s="0" t="n">
        <v>3256608.9297943</v>
      </c>
      <c r="C1636" s="0" t="n">
        <v>0</v>
      </c>
    </row>
    <row r="1637" customFormat="false" ht="12.75" hidden="false" customHeight="false" outlineLevel="0" collapsed="false">
      <c r="A1637" s="0" t="n">
        <v>661550.034447689</v>
      </c>
      <c r="B1637" s="0" t="n">
        <v>3256567.7320958</v>
      </c>
      <c r="C1637" s="0" t="n">
        <v>0</v>
      </c>
    </row>
    <row r="1638" customFormat="false" ht="12.75" hidden="false" customHeight="false" outlineLevel="0" collapsed="false">
      <c r="A1638" s="0" t="n">
        <v>661520.586603414</v>
      </c>
      <c r="B1638" s="0" t="n">
        <v>3256529.09185146</v>
      </c>
      <c r="C1638" s="0" t="n">
        <v>0</v>
      </c>
    </row>
    <row r="1639" customFormat="false" ht="12.75" hidden="false" customHeight="false" outlineLevel="0" collapsed="false">
      <c r="A1639" s="0" t="n">
        <v>661491.138759139</v>
      </c>
      <c r="B1639" s="0" t="n">
        <v>3256490.45160712</v>
      </c>
      <c r="C1639" s="0" t="n">
        <v>0</v>
      </c>
    </row>
    <row r="1640" customFormat="false" ht="12.75" hidden="false" customHeight="false" outlineLevel="0" collapsed="false">
      <c r="A1640" s="0" t="n">
        <v>661460.583301942</v>
      </c>
      <c r="B1640" s="0" t="n">
        <v>3256452.75932342</v>
      </c>
      <c r="C1640" s="0" t="n">
        <v>0</v>
      </c>
    </row>
    <row r="1641" customFormat="false" ht="12.75" hidden="false" customHeight="false" outlineLevel="0" collapsed="false">
      <c r="A1641" s="0" t="n">
        <v>661426.953324472</v>
      </c>
      <c r="B1641" s="0" t="n">
        <v>3256417.69839602</v>
      </c>
      <c r="C1641" s="0" t="n">
        <v>0</v>
      </c>
    </row>
    <row r="1642" customFormat="false" ht="12.75" hidden="false" customHeight="false" outlineLevel="0" collapsed="false">
      <c r="A1642" s="0" t="n">
        <v>661393.323347002</v>
      </c>
      <c r="B1642" s="0" t="n">
        <v>3256382.63746861</v>
      </c>
      <c r="C1642" s="0" t="n">
        <v>0</v>
      </c>
    </row>
    <row r="1643" customFormat="false" ht="12.75" hidden="false" customHeight="false" outlineLevel="0" collapsed="false">
      <c r="A1643" s="0" t="n">
        <v>661359.53658313</v>
      </c>
      <c r="B1643" s="0" t="n">
        <v>3256347.73861007</v>
      </c>
      <c r="C1643" s="0" t="n">
        <v>0</v>
      </c>
    </row>
    <row r="1644" customFormat="false" ht="12.75" hidden="false" customHeight="false" outlineLevel="0" collapsed="false">
      <c r="A1644" s="0" t="n">
        <v>661323.380908113</v>
      </c>
      <c r="B1644" s="0" t="n">
        <v>3256315.28847634</v>
      </c>
      <c r="C1644" s="0" t="n">
        <v>0</v>
      </c>
    </row>
    <row r="1645" customFormat="false" ht="12.75" hidden="false" customHeight="false" outlineLevel="0" collapsed="false">
      <c r="A1645" s="0" t="n">
        <v>661287.225233096</v>
      </c>
      <c r="B1645" s="0" t="n">
        <v>3256282.83834261</v>
      </c>
      <c r="C1645" s="0" t="n">
        <v>0</v>
      </c>
    </row>
    <row r="1646" customFormat="false" ht="12.75" hidden="false" customHeight="false" outlineLevel="0" collapsed="false">
      <c r="A1646" s="0" t="n">
        <v>661251.069558079</v>
      </c>
      <c r="B1646" s="0" t="n">
        <v>3256250.38820887</v>
      </c>
      <c r="C1646" s="0" t="n">
        <v>0</v>
      </c>
    </row>
    <row r="1647" customFormat="false" ht="12.75" hidden="false" customHeight="false" outlineLevel="0" collapsed="false">
      <c r="A1647" s="0" t="n">
        <v>661214.913883061</v>
      </c>
      <c r="B1647" s="0" t="n">
        <v>3256217.93807514</v>
      </c>
      <c r="C1647" s="0" t="n">
        <v>0</v>
      </c>
    </row>
    <row r="1648" customFormat="false" ht="12.75" hidden="false" customHeight="false" outlineLevel="0" collapsed="false">
      <c r="A1648" s="0" t="n">
        <v>661071.767649563</v>
      </c>
      <c r="B1648" s="0" t="n">
        <v>3256094.71870633</v>
      </c>
      <c r="C1648" s="0" t="n">
        <v>0</v>
      </c>
    </row>
    <row r="1649" customFormat="false" ht="12.75" hidden="false" customHeight="false" outlineLevel="0" collapsed="false">
      <c r="A1649" s="0" t="n">
        <v>661041.261839261</v>
      </c>
      <c r="B1649" s="0" t="n">
        <v>3256057.02634667</v>
      </c>
      <c r="C1649" s="0" t="n">
        <v>0</v>
      </c>
    </row>
    <row r="1650" customFormat="false" ht="12.75" hidden="false" customHeight="false" outlineLevel="0" collapsed="false">
      <c r="A1650" s="0" t="n">
        <v>661012.060835322</v>
      </c>
      <c r="B1650" s="0" t="n">
        <v>3256018.19922491</v>
      </c>
      <c r="C1650" s="0" t="n">
        <v>0</v>
      </c>
    </row>
    <row r="1651" customFormat="false" ht="12.75" hidden="false" customHeight="false" outlineLevel="0" collapsed="false">
      <c r="A1651" s="0" t="n">
        <v>660982.859831383</v>
      </c>
      <c r="B1651" s="0" t="n">
        <v>3255979.37210315</v>
      </c>
      <c r="C1651" s="0" t="n">
        <v>0</v>
      </c>
    </row>
    <row r="1652" customFormat="false" ht="12.75" hidden="false" customHeight="false" outlineLevel="0" collapsed="false">
      <c r="A1652" s="0" t="n">
        <v>660954.16103418</v>
      </c>
      <c r="B1652" s="0" t="n">
        <v>3255940.18867805</v>
      </c>
      <c r="C1652" s="0" t="n">
        <v>0</v>
      </c>
    </row>
    <row r="1653" customFormat="false" ht="12.75" hidden="false" customHeight="false" outlineLevel="0" collapsed="false">
      <c r="A1653" s="0" t="n">
        <v>660927.160594637</v>
      </c>
      <c r="B1653" s="0" t="n">
        <v>3255899.80030993</v>
      </c>
      <c r="C1653" s="0" t="n">
        <v>0</v>
      </c>
    </row>
    <row r="1654" customFormat="false" ht="12.75" hidden="false" customHeight="false" outlineLevel="0" collapsed="false">
      <c r="A1654" s="0" t="n">
        <v>660900.160155094</v>
      </c>
      <c r="B1654" s="0" t="n">
        <v>3255859.41194181</v>
      </c>
      <c r="C1654" s="0" t="n">
        <v>0</v>
      </c>
    </row>
    <row r="1655" customFormat="false" ht="12.75" hidden="false" customHeight="false" outlineLevel="0" collapsed="false">
      <c r="A1655" s="0" t="n">
        <v>660873.159715551</v>
      </c>
      <c r="B1655" s="0" t="n">
        <v>3255819.02357368</v>
      </c>
      <c r="C1655" s="0" t="n">
        <v>0</v>
      </c>
    </row>
    <row r="1656" customFormat="false" ht="12.75" hidden="false" customHeight="false" outlineLevel="0" collapsed="false">
      <c r="A1656" s="0" t="n">
        <v>660848.454982268</v>
      </c>
      <c r="B1656" s="0" t="n">
        <v>3255777.19476921</v>
      </c>
      <c r="C1656" s="0" t="n">
        <v>0</v>
      </c>
    </row>
    <row r="1657" customFormat="false" ht="12.75" hidden="false" customHeight="false" outlineLevel="0" collapsed="false">
      <c r="A1657" s="0" t="n">
        <v>660823.835038716</v>
      </c>
      <c r="B1657" s="0" t="n">
        <v>3255735.31276359</v>
      </c>
      <c r="C1657" s="0" t="n">
        <v>0</v>
      </c>
    </row>
    <row r="1658" customFormat="false" ht="12.75" hidden="false" customHeight="false" outlineLevel="0" collapsed="false">
      <c r="A1658" s="0" t="n">
        <v>660799.215095164</v>
      </c>
      <c r="B1658" s="0" t="n">
        <v>3255693.43075797</v>
      </c>
      <c r="C1658" s="0" t="n">
        <v>0</v>
      </c>
    </row>
    <row r="1659" customFormat="false" ht="12.75" hidden="false" customHeight="false" outlineLevel="0" collapsed="false">
      <c r="A1659" s="0" t="n">
        <v>660772.847965491</v>
      </c>
      <c r="B1659" s="0" t="n">
        <v>3255652.66366481</v>
      </c>
      <c r="C1659" s="0" t="n">
        <v>0</v>
      </c>
    </row>
    <row r="1660" customFormat="false" ht="12.75" hidden="false" customHeight="false" outlineLevel="0" collapsed="false">
      <c r="A1660" s="0" t="n">
        <v>660745.235182768</v>
      </c>
      <c r="B1660" s="0" t="n">
        <v>3255612.69144639</v>
      </c>
      <c r="C1660" s="0" t="n">
        <v>0</v>
      </c>
    </row>
    <row r="1661" customFormat="false" ht="12.75" hidden="false" customHeight="false" outlineLevel="0" collapsed="false">
      <c r="A1661" s="0" t="n">
        <v>660717.622400045</v>
      </c>
      <c r="B1661" s="0" t="n">
        <v>3255572.71922797</v>
      </c>
      <c r="C1661" s="0" t="n">
        <v>0</v>
      </c>
    </row>
    <row r="1662" customFormat="false" ht="12.75" hidden="false" customHeight="false" outlineLevel="0" collapsed="false">
      <c r="A1662" s="0" t="n">
        <v>660690.009617321</v>
      </c>
      <c r="B1662" s="0" t="n">
        <v>3255532.74700955</v>
      </c>
      <c r="C1662" s="0" t="n">
        <v>0</v>
      </c>
    </row>
    <row r="1663" customFormat="false" ht="12.75" hidden="false" customHeight="false" outlineLevel="0" collapsed="false">
      <c r="A1663" s="0" t="n">
        <v>660662.396834598</v>
      </c>
      <c r="B1663" s="0" t="n">
        <v>3255492.77479112</v>
      </c>
      <c r="C1663" s="0" t="n">
        <v>0</v>
      </c>
    </row>
    <row r="1664" customFormat="false" ht="12.75" hidden="false" customHeight="false" outlineLevel="0" collapsed="false">
      <c r="A1664" s="0" t="n">
        <v>660634.859187795</v>
      </c>
      <c r="B1664" s="0" t="n">
        <v>3255452.75184483</v>
      </c>
      <c r="C1664" s="0" t="n">
        <v>0</v>
      </c>
    </row>
    <row r="1665" customFormat="false" ht="12.75" hidden="false" customHeight="false" outlineLevel="0" collapsed="false">
      <c r="A1665" s="0" t="n">
        <v>660608.105873354</v>
      </c>
      <c r="B1665" s="0" t="n">
        <v>3255412.19935808</v>
      </c>
      <c r="C1665" s="0" t="n">
        <v>0</v>
      </c>
    </row>
    <row r="1666" customFormat="false" ht="12.75" hidden="false" customHeight="false" outlineLevel="0" collapsed="false">
      <c r="A1666" s="0" t="n">
        <v>660581.352558913</v>
      </c>
      <c r="B1666" s="0" t="n">
        <v>3255371.64687133</v>
      </c>
      <c r="C1666" s="0" t="n">
        <v>0</v>
      </c>
    </row>
    <row r="1667" customFormat="false" ht="12.75" hidden="false" customHeight="false" outlineLevel="0" collapsed="false">
      <c r="A1667" s="0" t="n">
        <v>660554.599244472</v>
      </c>
      <c r="B1667" s="0" t="n">
        <v>3255331.09438458</v>
      </c>
      <c r="C1667" s="0" t="n">
        <v>0</v>
      </c>
    </row>
    <row r="1668" customFormat="false" ht="12.75" hidden="false" customHeight="false" outlineLevel="0" collapsed="false">
      <c r="A1668" s="0" t="n">
        <v>660527.84593003</v>
      </c>
      <c r="B1668" s="0" t="n">
        <v>3255290.54189783</v>
      </c>
      <c r="C1668" s="0" t="n">
        <v>0</v>
      </c>
    </row>
    <row r="1669" customFormat="false" ht="12.75" hidden="false" customHeight="false" outlineLevel="0" collapsed="false">
      <c r="A1669" s="0" t="n">
        <v>660497.990360438</v>
      </c>
      <c r="B1669" s="0" t="n">
        <v>3255252.40838591</v>
      </c>
      <c r="C1669" s="0" t="n">
        <v>0</v>
      </c>
    </row>
    <row r="1670" customFormat="false" ht="12.75" hidden="false" customHeight="false" outlineLevel="0" collapsed="false">
      <c r="A1670" s="0" t="n">
        <v>660465.183119355</v>
      </c>
      <c r="B1670" s="0" t="n">
        <v>3255216.57643162</v>
      </c>
      <c r="C1670" s="0" t="n">
        <v>0</v>
      </c>
    </row>
    <row r="1671" customFormat="false" ht="12.75" hidden="false" customHeight="false" outlineLevel="0" collapsed="false">
      <c r="A1671" s="0" t="n">
        <v>660432.375878272</v>
      </c>
      <c r="B1671" s="0" t="n">
        <v>3255180.74447734</v>
      </c>
      <c r="C1671" s="0" t="n">
        <v>0</v>
      </c>
    </row>
    <row r="1672" customFormat="false" ht="12.75" hidden="false" customHeight="false" outlineLevel="0" collapsed="false">
      <c r="A1672" s="0" t="n">
        <v>660400.371386419</v>
      </c>
      <c r="B1672" s="0" t="n">
        <v>3255144.21901575</v>
      </c>
      <c r="C1672" s="0" t="n">
        <v>0</v>
      </c>
    </row>
    <row r="1673" customFormat="false" ht="12.75" hidden="false" customHeight="false" outlineLevel="0" collapsed="false">
      <c r="A1673" s="0" t="n">
        <v>660369.684533277</v>
      </c>
      <c r="B1673" s="0" t="n">
        <v>3255106.55522599</v>
      </c>
      <c r="C1673" s="0" t="n">
        <v>0</v>
      </c>
    </row>
    <row r="1674" customFormat="false" ht="12.75" hidden="false" customHeight="false" outlineLevel="0" collapsed="false">
      <c r="A1674" s="0" t="n">
        <v>660338.997680135</v>
      </c>
      <c r="B1674" s="0" t="n">
        <v>3255068.89143622</v>
      </c>
      <c r="C1674" s="0" t="n">
        <v>0</v>
      </c>
    </row>
    <row r="1675" customFormat="false" ht="12.75" hidden="false" customHeight="false" outlineLevel="0" collapsed="false">
      <c r="A1675" s="0" t="n">
        <v>660308.310826994</v>
      </c>
      <c r="B1675" s="0" t="n">
        <v>3255031.22764646</v>
      </c>
      <c r="C1675" s="0" t="n">
        <v>0</v>
      </c>
    </row>
    <row r="1676" customFormat="false" ht="12.75" hidden="false" customHeight="false" outlineLevel="0" collapsed="false">
      <c r="A1676" s="0" t="n">
        <v>660277.027095444</v>
      </c>
      <c r="B1676" s="0" t="n">
        <v>3254994.08641482</v>
      </c>
      <c r="C1676" s="0" t="n">
        <v>0</v>
      </c>
    </row>
    <row r="1677" customFormat="false" ht="12.75" hidden="false" customHeight="false" outlineLevel="0" collapsed="false">
      <c r="A1677" s="0" t="n">
        <v>660243.750640672</v>
      </c>
      <c r="B1677" s="0" t="n">
        <v>3254958.68978259</v>
      </c>
      <c r="C1677" s="0" t="n">
        <v>0</v>
      </c>
    </row>
    <row r="1678" customFormat="false" ht="12.75" hidden="false" customHeight="false" outlineLevel="0" collapsed="false">
      <c r="A1678" s="0" t="n">
        <v>660210.4741859</v>
      </c>
      <c r="B1678" s="0" t="n">
        <v>3254923.29315036</v>
      </c>
      <c r="C1678" s="0" t="n">
        <v>0</v>
      </c>
    </row>
    <row r="1679" customFormat="false" ht="12.75" hidden="false" customHeight="false" outlineLevel="0" collapsed="false">
      <c r="A1679" s="0" t="n">
        <v>660177.197731127</v>
      </c>
      <c r="B1679" s="0" t="n">
        <v>3254887.89651814</v>
      </c>
      <c r="C1679" s="0" t="n">
        <v>0</v>
      </c>
    </row>
    <row r="1680" customFormat="false" ht="12.75" hidden="false" customHeight="false" outlineLevel="0" collapsed="false">
      <c r="A1680" s="0" t="n">
        <v>660143.921276355</v>
      </c>
      <c r="B1680" s="0" t="n">
        <v>3254852.49988591</v>
      </c>
      <c r="C1680" s="0" t="n">
        <v>0</v>
      </c>
    </row>
    <row r="1681" customFormat="false" ht="12.75" hidden="false" customHeight="false" outlineLevel="0" collapsed="false">
      <c r="A1681" s="0" t="n">
        <v>660116.41785515</v>
      </c>
      <c r="B1681" s="0" t="n">
        <v>3254812.6027614</v>
      </c>
      <c r="C1681" s="0" t="n">
        <v>0</v>
      </c>
    </row>
    <row r="1682" customFormat="false" ht="12.75" hidden="false" customHeight="false" outlineLevel="0" collapsed="false">
      <c r="A1682" s="0" t="n">
        <v>660090.210055093</v>
      </c>
      <c r="B1682" s="0" t="n">
        <v>3254771.69560761</v>
      </c>
      <c r="C1682" s="0" t="n">
        <v>0</v>
      </c>
    </row>
    <row r="1683" customFormat="false" ht="12.75" hidden="false" customHeight="false" outlineLevel="0" collapsed="false">
      <c r="A1683" s="0" t="n">
        <v>660064.002255036</v>
      </c>
      <c r="B1683" s="0" t="n">
        <v>3254730.78845382</v>
      </c>
      <c r="C1683" s="0" t="n">
        <v>0</v>
      </c>
    </row>
    <row r="1684" customFormat="false" ht="12.75" hidden="false" customHeight="false" outlineLevel="0" collapsed="false">
      <c r="A1684" s="0" t="n">
        <v>660037.79445498</v>
      </c>
      <c r="B1684" s="0" t="n">
        <v>3254689.88130002</v>
      </c>
      <c r="C1684" s="0" t="n">
        <v>0</v>
      </c>
    </row>
    <row r="1685" customFormat="false" ht="12.75" hidden="false" customHeight="false" outlineLevel="0" collapsed="false">
      <c r="A1685" s="0" t="n">
        <v>660008.117487983</v>
      </c>
      <c r="B1685" s="0" t="n">
        <v>3254651.64749055</v>
      </c>
      <c r="C1685" s="0" t="n">
        <v>0</v>
      </c>
    </row>
    <row r="1686" customFormat="false" ht="12.75" hidden="false" customHeight="false" outlineLevel="0" collapsed="false">
      <c r="A1686" s="0" t="n">
        <v>659975.239822771</v>
      </c>
      <c r="B1686" s="0" t="n">
        <v>3254615.88014308</v>
      </c>
      <c r="C1686" s="0" t="n">
        <v>0</v>
      </c>
    </row>
    <row r="1687" customFormat="false" ht="12.75" hidden="false" customHeight="false" outlineLevel="0" collapsed="false">
      <c r="A1687" s="0" t="n">
        <v>659942.362157559</v>
      </c>
      <c r="B1687" s="0" t="n">
        <v>3254580.1127956</v>
      </c>
      <c r="C1687" s="0" t="n">
        <v>0</v>
      </c>
    </row>
    <row r="1688" customFormat="false" ht="12.75" hidden="false" customHeight="false" outlineLevel="0" collapsed="false">
      <c r="A1688" s="0" t="n">
        <v>659909.484492347</v>
      </c>
      <c r="B1688" s="0" t="n">
        <v>3254544.34544812</v>
      </c>
      <c r="C1688" s="0" t="n">
        <v>0</v>
      </c>
    </row>
    <row r="1689" customFormat="false" ht="12.75" hidden="false" customHeight="false" outlineLevel="0" collapsed="false">
      <c r="A1689" s="0" t="n">
        <v>659876.606827135</v>
      </c>
      <c r="B1689" s="0" t="n">
        <v>3254508.57810065</v>
      </c>
      <c r="C1689" s="0" t="n">
        <v>0</v>
      </c>
    </row>
    <row r="1690" customFormat="false" ht="12.75" hidden="false" customHeight="false" outlineLevel="0" collapsed="false">
      <c r="A1690" s="0" t="n">
        <v>659850.939771831</v>
      </c>
      <c r="B1690" s="0" t="n">
        <v>3254467.93108588</v>
      </c>
      <c r="C1690" s="0" t="n">
        <v>0</v>
      </c>
    </row>
    <row r="1691" customFormat="false" ht="12.75" hidden="false" customHeight="false" outlineLevel="0" collapsed="false">
      <c r="A1691" s="0" t="n">
        <v>659829.959027626</v>
      </c>
      <c r="B1691" s="0" t="n">
        <v>3254424.11268349</v>
      </c>
      <c r="C1691" s="0" t="n">
        <v>0</v>
      </c>
    </row>
    <row r="1692" customFormat="false" ht="12.75" hidden="false" customHeight="false" outlineLevel="0" collapsed="false">
      <c r="A1692" s="0" t="n">
        <v>659808.978283421</v>
      </c>
      <c r="B1692" s="0" t="n">
        <v>3254380.2942811</v>
      </c>
      <c r="C1692" s="0" t="n">
        <v>0</v>
      </c>
    </row>
    <row r="1693" customFormat="false" ht="12.75" hidden="false" customHeight="false" outlineLevel="0" collapsed="false">
      <c r="A1693" s="0" t="n">
        <v>659787.997539216</v>
      </c>
      <c r="B1693" s="0" t="n">
        <v>3254336.47587872</v>
      </c>
      <c r="C1693" s="0" t="n">
        <v>0</v>
      </c>
    </row>
    <row r="1694" customFormat="false" ht="12.75" hidden="false" customHeight="false" outlineLevel="0" collapsed="false">
      <c r="A1694" s="0" t="n">
        <v>659757.692891135</v>
      </c>
      <c r="B1694" s="0" t="n">
        <v>3254298.74323661</v>
      </c>
      <c r="C1694" s="0" t="n">
        <v>0</v>
      </c>
    </row>
    <row r="1695" customFormat="false" ht="12.75" hidden="false" customHeight="false" outlineLevel="0" collapsed="false">
      <c r="A1695" s="0" t="n">
        <v>659726.025435564</v>
      </c>
      <c r="B1695" s="0" t="n">
        <v>3254261.900106</v>
      </c>
      <c r="C1695" s="0" t="n">
        <v>0</v>
      </c>
    </row>
    <row r="1696" customFormat="false" ht="12.75" hidden="false" customHeight="false" outlineLevel="0" collapsed="false">
      <c r="A1696" s="0" t="n">
        <v>659694.021223442</v>
      </c>
      <c r="B1696" s="0" t="n">
        <v>3254225.37932065</v>
      </c>
      <c r="C1696" s="0" t="n">
        <v>0</v>
      </c>
    </row>
    <row r="1697" customFormat="false" ht="12.75" hidden="false" customHeight="false" outlineLevel="0" collapsed="false">
      <c r="A1697" s="0" t="n">
        <v>659658.597463546</v>
      </c>
      <c r="B1697" s="0" t="n">
        <v>3254192.13174555</v>
      </c>
      <c r="C1697" s="0" t="n">
        <v>0</v>
      </c>
    </row>
    <row r="1698" customFormat="false" ht="12.75" hidden="false" customHeight="false" outlineLevel="0" collapsed="false">
      <c r="A1698" s="0" t="n">
        <v>659623.173703649</v>
      </c>
      <c r="B1698" s="0" t="n">
        <v>3254158.88417045</v>
      </c>
      <c r="C1698" s="0" t="n">
        <v>0</v>
      </c>
    </row>
    <row r="1699" customFormat="false" ht="12.75" hidden="false" customHeight="false" outlineLevel="0" collapsed="false">
      <c r="A1699" s="0" t="n">
        <v>659582.953371011</v>
      </c>
      <c r="B1699" s="0" t="n">
        <v>3254132.05049496</v>
      </c>
      <c r="C1699" s="0" t="n">
        <v>0</v>
      </c>
    </row>
    <row r="1700" customFormat="false" ht="12.75" hidden="false" customHeight="false" outlineLevel="0" collapsed="false">
      <c r="A1700" s="0" t="n">
        <v>659541.048862139</v>
      </c>
      <c r="B1700" s="0" t="n">
        <v>3254107.46887273</v>
      </c>
      <c r="C1700" s="0" t="n">
        <v>0</v>
      </c>
    </row>
    <row r="1701" customFormat="false" ht="12.75" hidden="false" customHeight="false" outlineLevel="0" collapsed="false">
      <c r="A1701" s="0" t="n">
        <v>659496.603240483</v>
      </c>
      <c r="B1701" s="0" t="n">
        <v>3254088.13674259</v>
      </c>
      <c r="C1701" s="0" t="n">
        <v>0</v>
      </c>
    </row>
    <row r="1702" customFormat="false" ht="12.75" hidden="false" customHeight="false" outlineLevel="0" collapsed="false">
      <c r="A1702" s="0" t="n">
        <v>659451.328411186</v>
      </c>
      <c r="B1702" s="0" t="n">
        <v>3254070.5176096</v>
      </c>
      <c r="C1702" s="0" t="n">
        <v>0</v>
      </c>
    </row>
    <row r="1703" customFormat="false" ht="12.75" hidden="false" customHeight="false" outlineLevel="0" collapsed="false">
      <c r="A1703" s="0" t="n">
        <v>659404.477302979</v>
      </c>
      <c r="B1703" s="0" t="n">
        <v>3254059.13483897</v>
      </c>
      <c r="C1703" s="0" t="n">
        <v>0</v>
      </c>
    </row>
    <row r="1704" customFormat="false" ht="12.75" hidden="false" customHeight="false" outlineLevel="0" collapsed="false">
      <c r="A1704" s="0" t="n">
        <v>659356.268076822</v>
      </c>
      <c r="B1704" s="0" t="n">
        <v>3254053.1253025</v>
      </c>
      <c r="C1704" s="0" t="n">
        <v>0</v>
      </c>
    </row>
    <row r="1705" customFormat="false" ht="12.75" hidden="false" customHeight="false" outlineLevel="0" collapsed="false">
      <c r="A1705" s="0" t="n">
        <v>659308.460719362</v>
      </c>
      <c r="B1705" s="0" t="n">
        <v>3254045.69884905</v>
      </c>
      <c r="C1705" s="0" t="n">
        <v>0</v>
      </c>
    </row>
    <row r="1706" customFormat="false" ht="12.75" hidden="false" customHeight="false" outlineLevel="0" collapsed="false">
      <c r="A1706" s="0" t="n">
        <v>659264.274998512</v>
      </c>
      <c r="B1706" s="0" t="n">
        <v>3254025.50315426</v>
      </c>
      <c r="C1706" s="0" t="n">
        <v>0</v>
      </c>
    </row>
    <row r="1707" customFormat="false" ht="12.75" hidden="false" customHeight="false" outlineLevel="0" collapsed="false">
      <c r="A1707" s="0" t="n">
        <v>659220.089277662</v>
      </c>
      <c r="B1707" s="0" t="n">
        <v>3254005.30745946</v>
      </c>
      <c r="C1707" s="0" t="n">
        <v>0</v>
      </c>
    </row>
    <row r="1708" customFormat="false" ht="12.75" hidden="false" customHeight="false" outlineLevel="0" collapsed="false">
      <c r="A1708" s="0" t="n">
        <v>659178.486402294</v>
      </c>
      <c r="B1708" s="0" t="n">
        <v>3253980.85411621</v>
      </c>
      <c r="C1708" s="0" t="n">
        <v>0</v>
      </c>
    </row>
    <row r="1709" customFormat="false" ht="12.75" hidden="false" customHeight="false" outlineLevel="0" collapsed="false">
      <c r="A1709" s="0" t="n">
        <v>659140.162124266</v>
      </c>
      <c r="B1709" s="0" t="n">
        <v>3253950.99622397</v>
      </c>
      <c r="C1709" s="0" t="n">
        <v>0</v>
      </c>
    </row>
    <row r="1710" customFormat="false" ht="12.75" hidden="false" customHeight="false" outlineLevel="0" collapsed="false">
      <c r="A1710" s="0" t="n">
        <v>659101.837846238</v>
      </c>
      <c r="B1710" s="0" t="n">
        <v>3253921.13833173</v>
      </c>
      <c r="C1710" s="0" t="n">
        <v>0</v>
      </c>
    </row>
    <row r="1711" customFormat="false" ht="12.75" hidden="false" customHeight="false" outlineLevel="0" collapsed="false">
      <c r="A1711" s="0" t="n">
        <v>659063.51356821</v>
      </c>
      <c r="B1711" s="0" t="n">
        <v>3253891.28043949</v>
      </c>
      <c r="C1711" s="0" t="n">
        <v>0</v>
      </c>
    </row>
    <row r="1712" customFormat="false" ht="12.75" hidden="false" customHeight="false" outlineLevel="0" collapsed="false">
      <c r="A1712" s="0" t="n">
        <v>659032.100682847</v>
      </c>
      <c r="B1712" s="0" t="n">
        <v>3253856.14272082</v>
      </c>
      <c r="C1712" s="0" t="n">
        <v>0</v>
      </c>
    </row>
    <row r="1713" customFormat="false" ht="12.75" hidden="false" customHeight="false" outlineLevel="0" collapsed="false">
      <c r="A1713" s="0" t="n">
        <v>659013.371006094</v>
      </c>
      <c r="B1713" s="0" t="n">
        <v>3253811.31590715</v>
      </c>
      <c r="C1713" s="0" t="n">
        <v>0</v>
      </c>
    </row>
    <row r="1714" customFormat="false" ht="12.75" hidden="false" customHeight="false" outlineLevel="0" collapsed="false">
      <c r="A1714" s="0" t="n">
        <v>658994.641329342</v>
      </c>
      <c r="B1714" s="0" t="n">
        <v>3253766.48909347</v>
      </c>
      <c r="C1714" s="0" t="n">
        <v>0</v>
      </c>
    </row>
    <row r="1715" customFormat="false" ht="12.75" hidden="false" customHeight="false" outlineLevel="0" collapsed="false">
      <c r="A1715" s="0" t="n">
        <v>658969.376757271</v>
      </c>
      <c r="B1715" s="0" t="n">
        <v>3253725.22958036</v>
      </c>
      <c r="C1715" s="0" t="n">
        <v>0</v>
      </c>
    </row>
    <row r="1716" customFormat="false" ht="12.75" hidden="false" customHeight="false" outlineLevel="0" collapsed="false">
      <c r="A1716" s="0" t="n">
        <v>658941.801709127</v>
      </c>
      <c r="B1716" s="0" t="n">
        <v>3253685.23132121</v>
      </c>
      <c r="C1716" s="0" t="n">
        <v>0</v>
      </c>
    </row>
    <row r="1717" customFormat="false" ht="12.75" hidden="false" customHeight="false" outlineLevel="0" collapsed="false">
      <c r="A1717" s="0" t="n">
        <v>658914.226660984</v>
      </c>
      <c r="B1717" s="0" t="n">
        <v>3253645.23306206</v>
      </c>
      <c r="C1717" s="0" t="n">
        <v>0</v>
      </c>
    </row>
    <row r="1718" customFormat="false" ht="12.75" hidden="false" customHeight="false" outlineLevel="0" collapsed="false">
      <c r="A1718" s="0" t="n">
        <v>658886.65161284</v>
      </c>
      <c r="B1718" s="0" t="n">
        <v>3253605.23480291</v>
      </c>
      <c r="C1718" s="0" t="n">
        <v>0</v>
      </c>
    </row>
    <row r="1719" customFormat="false" ht="12.75" hidden="false" customHeight="false" outlineLevel="0" collapsed="false">
      <c r="A1719" s="0" t="n">
        <v>658850.413368517</v>
      </c>
      <c r="B1719" s="0" t="n">
        <v>3253573.31518059</v>
      </c>
      <c r="C1719" s="0" t="n">
        <v>0</v>
      </c>
    </row>
    <row r="1720" customFormat="false" ht="12.75" hidden="false" customHeight="false" outlineLevel="0" collapsed="false">
      <c r="A1720" s="0" t="n">
        <v>658812.435798014</v>
      </c>
      <c r="B1720" s="0" t="n">
        <v>3253543.01752138</v>
      </c>
      <c r="C1720" s="0" t="n">
        <v>0</v>
      </c>
    </row>
    <row r="1721" customFormat="false" ht="12.75" hidden="false" customHeight="false" outlineLevel="0" collapsed="false">
      <c r="A1721" s="0" t="n">
        <v>658777.424516773</v>
      </c>
      <c r="B1721" s="0" t="n">
        <v>3253510.03841952</v>
      </c>
      <c r="C1721" s="0" t="n">
        <v>0</v>
      </c>
    </row>
    <row r="1722" customFormat="false" ht="12.75" hidden="false" customHeight="false" outlineLevel="0" collapsed="false">
      <c r="A1722" s="0" t="n">
        <v>658751.101727068</v>
      </c>
      <c r="B1722" s="0" t="n">
        <v>3253469.20516399</v>
      </c>
      <c r="C1722" s="0" t="n">
        <v>0</v>
      </c>
    </row>
    <row r="1723" customFormat="false" ht="12.75" hidden="false" customHeight="false" outlineLevel="0" collapsed="false">
      <c r="A1723" s="0" t="n">
        <v>658724.778937363</v>
      </c>
      <c r="B1723" s="0" t="n">
        <v>3253428.37190845</v>
      </c>
      <c r="C1723" s="0" t="n">
        <v>0</v>
      </c>
    </row>
    <row r="1724" customFormat="false" ht="12.75" hidden="false" customHeight="false" outlineLevel="0" collapsed="false">
      <c r="A1724" s="0" t="n">
        <v>658698.456147658</v>
      </c>
      <c r="B1724" s="0" t="n">
        <v>3253387.53865292</v>
      </c>
      <c r="C1724" s="0" t="n">
        <v>0</v>
      </c>
    </row>
    <row r="1725" customFormat="false" ht="12.75" hidden="false" customHeight="false" outlineLevel="0" collapsed="false">
      <c r="A1725" s="0" t="n">
        <v>661675.115</v>
      </c>
      <c r="B1725" s="0" t="n">
        <v>3256154.462</v>
      </c>
      <c r="C1725" s="0" t="n">
        <v>0</v>
      </c>
    </row>
    <row r="1726" customFormat="false" ht="12.75" hidden="false" customHeight="false" outlineLevel="0" collapsed="false">
      <c r="A1726" s="0" t="n">
        <v>661709.871144621</v>
      </c>
      <c r="B1726" s="0" t="n">
        <v>3256191.59789669</v>
      </c>
      <c r="C1726" s="0" t="n">
        <v>0</v>
      </c>
    </row>
    <row r="1727" customFormat="false" ht="12.75" hidden="false" customHeight="false" outlineLevel="0" collapsed="false">
      <c r="A1727" s="0" t="n">
        <v>661744.617941874</v>
      </c>
      <c r="B1727" s="0" t="n">
        <v>3256228.74246344</v>
      </c>
      <c r="C1727" s="0" t="n">
        <v>0</v>
      </c>
    </row>
    <row r="1728" customFormat="false" ht="12.75" hidden="false" customHeight="false" outlineLevel="0" collapsed="false">
      <c r="A1728" s="0" t="n">
        <v>661779.039604793</v>
      </c>
      <c r="B1728" s="0" t="n">
        <v>3256266.18860522</v>
      </c>
      <c r="C1728" s="0" t="n">
        <v>0</v>
      </c>
    </row>
    <row r="1729" customFormat="false" ht="12.75" hidden="false" customHeight="false" outlineLevel="0" collapsed="false">
      <c r="A1729" s="0" t="n">
        <v>661812.259256426</v>
      </c>
      <c r="B1729" s="0" t="n">
        <v>3256304.66731658</v>
      </c>
      <c r="C1729" s="0" t="n">
        <v>0</v>
      </c>
    </row>
    <row r="1730" customFormat="false" ht="12.75" hidden="false" customHeight="false" outlineLevel="0" collapsed="false">
      <c r="A1730" s="0" t="n">
        <v>661844.086904748</v>
      </c>
      <c r="B1730" s="0" t="n">
        <v>3256344.34180731</v>
      </c>
      <c r="C1730" s="0" t="n">
        <v>0</v>
      </c>
    </row>
    <row r="1731" customFormat="false" ht="12.75" hidden="false" customHeight="false" outlineLevel="0" collapsed="false">
      <c r="A1731" s="0" t="n">
        <v>661875.91455307</v>
      </c>
      <c r="B1731" s="0" t="n">
        <v>3256384.01629804</v>
      </c>
      <c r="C1731" s="0" t="n">
        <v>0</v>
      </c>
    </row>
    <row r="1732" customFormat="false" ht="12.75" hidden="false" customHeight="false" outlineLevel="0" collapsed="false">
      <c r="A1732" s="0" t="n">
        <v>661907.742201391</v>
      </c>
      <c r="B1732" s="0" t="n">
        <v>3256423.69078876</v>
      </c>
      <c r="C1732" s="0" t="n">
        <v>0</v>
      </c>
    </row>
    <row r="1733" customFormat="false" ht="12.75" hidden="false" customHeight="false" outlineLevel="0" collapsed="false">
      <c r="A1733" s="0" t="n">
        <v>661939.569849713</v>
      </c>
      <c r="B1733" s="0" t="n">
        <v>3256463.36527949</v>
      </c>
      <c r="C1733" s="0" t="n">
        <v>0</v>
      </c>
    </row>
    <row r="1734" customFormat="false" ht="12.75" hidden="false" customHeight="false" outlineLevel="0" collapsed="false">
      <c r="A1734" s="0" t="n">
        <v>661971.397498035</v>
      </c>
      <c r="B1734" s="0" t="n">
        <v>3256503.03977021</v>
      </c>
      <c r="C1734" s="0" t="n">
        <v>0</v>
      </c>
    </row>
    <row r="1735" customFormat="false" ht="12.75" hidden="false" customHeight="false" outlineLevel="0" collapsed="false">
      <c r="A1735" s="0" t="n">
        <v>662001.522437316</v>
      </c>
      <c r="B1735" s="0" t="n">
        <v>3256543.90496556</v>
      </c>
      <c r="C1735" s="0" t="n">
        <v>0</v>
      </c>
    </row>
    <row r="1736" customFormat="false" ht="12.75" hidden="false" customHeight="false" outlineLevel="0" collapsed="false">
      <c r="A1736" s="0" t="n">
        <v>662027.865577808</v>
      </c>
      <c r="B1736" s="0" t="n">
        <v>3256587.4147732</v>
      </c>
      <c r="C1736" s="0" t="n">
        <v>0</v>
      </c>
    </row>
    <row r="1737" customFormat="false" ht="12.75" hidden="false" customHeight="false" outlineLevel="0" collapsed="false">
      <c r="A1737" s="0" t="n">
        <v>662054.208718301</v>
      </c>
      <c r="B1737" s="0" t="n">
        <v>3256630.92458084</v>
      </c>
      <c r="C1737" s="0" t="n">
        <v>0</v>
      </c>
    </row>
    <row r="1738" customFormat="false" ht="12.75" hidden="false" customHeight="false" outlineLevel="0" collapsed="false">
      <c r="A1738" s="0" t="n">
        <v>662080.551858793</v>
      </c>
      <c r="B1738" s="0" t="n">
        <v>3256674.43438848</v>
      </c>
      <c r="C1738" s="0" t="n">
        <v>0</v>
      </c>
    </row>
    <row r="1739" customFormat="false" ht="12.75" hidden="false" customHeight="false" outlineLevel="0" collapsed="false">
      <c r="A1739" s="0" t="n">
        <v>662106.894999286</v>
      </c>
      <c r="B1739" s="0" t="n">
        <v>3256717.94419612</v>
      </c>
      <c r="C1739" s="0" t="n">
        <v>0</v>
      </c>
    </row>
    <row r="1740" customFormat="false" ht="12.75" hidden="false" customHeight="false" outlineLevel="0" collapsed="false">
      <c r="A1740" s="0" t="n">
        <v>662133.238139779</v>
      </c>
      <c r="B1740" s="0" t="n">
        <v>3256761.45400377</v>
      </c>
      <c r="C1740" s="0" t="n">
        <v>0</v>
      </c>
    </row>
    <row r="1741" customFormat="false" ht="12.75" hidden="false" customHeight="false" outlineLevel="0" collapsed="false">
      <c r="A1741" s="0" t="n">
        <v>662158.176318445</v>
      </c>
      <c r="B1741" s="0" t="n">
        <v>3256805.73328203</v>
      </c>
      <c r="C1741" s="0" t="n">
        <v>0</v>
      </c>
    </row>
    <row r="1742" customFormat="false" ht="12.75" hidden="false" customHeight="false" outlineLevel="0" collapsed="false">
      <c r="A1742" s="0" t="n">
        <v>662180.652162921</v>
      </c>
      <c r="B1742" s="0" t="n">
        <v>3256851.36113348</v>
      </c>
      <c r="C1742" s="0" t="n">
        <v>0</v>
      </c>
    </row>
    <row r="1743" customFormat="false" ht="12.75" hidden="false" customHeight="false" outlineLevel="0" collapsed="false">
      <c r="A1743" s="0" t="n">
        <v>662203.128007397</v>
      </c>
      <c r="B1743" s="0" t="n">
        <v>3256896.98898492</v>
      </c>
      <c r="C1743" s="0" t="n">
        <v>0</v>
      </c>
    </row>
    <row r="1744" customFormat="false" ht="12.75" hidden="false" customHeight="false" outlineLevel="0" collapsed="false">
      <c r="A1744" s="0" t="n">
        <v>662225.603851872</v>
      </c>
      <c r="B1744" s="0" t="n">
        <v>3256942.61683636</v>
      </c>
      <c r="C1744" s="0" t="n">
        <v>0</v>
      </c>
    </row>
    <row r="1745" customFormat="false" ht="12.75" hidden="false" customHeight="false" outlineLevel="0" collapsed="false">
      <c r="A1745" s="0" t="n">
        <v>662248.079696348</v>
      </c>
      <c r="B1745" s="0" t="n">
        <v>3256988.2446878</v>
      </c>
      <c r="C1745" s="0" t="n">
        <v>0</v>
      </c>
    </row>
    <row r="1746" customFormat="false" ht="12.75" hidden="false" customHeight="false" outlineLevel="0" collapsed="false">
      <c r="A1746" s="0" t="n">
        <v>662270.555540824</v>
      </c>
      <c r="B1746" s="0" t="n">
        <v>3257033.87253924</v>
      </c>
      <c r="C1746" s="0" t="n">
        <v>0</v>
      </c>
    </row>
    <row r="1747" customFormat="false" ht="12.75" hidden="false" customHeight="false" outlineLevel="0" collapsed="false">
      <c r="A1747" s="0" t="n">
        <v>662295.375286168</v>
      </c>
      <c r="B1747" s="0" t="n">
        <v>3257078.02797682</v>
      </c>
      <c r="C1747" s="0" t="n">
        <v>0</v>
      </c>
    </row>
    <row r="1748" customFormat="false" ht="12.75" hidden="false" customHeight="false" outlineLevel="0" collapsed="false">
      <c r="A1748" s="0" t="n">
        <v>662326.723917019</v>
      </c>
      <c r="B1748" s="0" t="n">
        <v>3257118.08203724</v>
      </c>
      <c r="C1748" s="0" t="n">
        <v>0</v>
      </c>
    </row>
    <row r="1749" customFormat="false" ht="12.75" hidden="false" customHeight="false" outlineLevel="0" collapsed="false">
      <c r="A1749" s="0" t="n">
        <v>662358.07254787</v>
      </c>
      <c r="B1749" s="0" t="n">
        <v>3257158.13609766</v>
      </c>
      <c r="C1749" s="0" t="n">
        <v>0</v>
      </c>
    </row>
    <row r="1750" customFormat="false" ht="12.75" hidden="false" customHeight="false" outlineLevel="0" collapsed="false">
      <c r="A1750" s="0" t="n">
        <v>662389.421178721</v>
      </c>
      <c r="B1750" s="0" t="n">
        <v>3257198.19015807</v>
      </c>
      <c r="C1750" s="0" t="n">
        <v>0</v>
      </c>
    </row>
    <row r="1751" customFormat="false" ht="12.75" hidden="false" customHeight="false" outlineLevel="0" collapsed="false">
      <c r="A1751" s="0" t="n">
        <v>662420.769809571</v>
      </c>
      <c r="B1751" s="0" t="n">
        <v>3257238.24421849</v>
      </c>
      <c r="C1751" s="0" t="n">
        <v>0</v>
      </c>
    </row>
    <row r="1752" customFormat="false" ht="12.75" hidden="false" customHeight="false" outlineLevel="0" collapsed="false">
      <c r="A1752" s="0" t="n">
        <v>662454.124464189</v>
      </c>
      <c r="B1752" s="0" t="n">
        <v>3257276.36477334</v>
      </c>
      <c r="C1752" s="0" t="n">
        <v>0</v>
      </c>
    </row>
    <row r="1753" customFormat="false" ht="12.75" hidden="false" customHeight="false" outlineLevel="0" collapsed="false">
      <c r="A1753" s="0" t="n">
        <v>662492.997659424</v>
      </c>
      <c r="B1753" s="0" t="n">
        <v>3257309.16628405</v>
      </c>
      <c r="C1753" s="0" t="n">
        <v>0</v>
      </c>
    </row>
    <row r="1754" customFormat="false" ht="12.75" hidden="false" customHeight="false" outlineLevel="0" collapsed="false">
      <c r="A1754" s="0" t="n">
        <v>662531.870854659</v>
      </c>
      <c r="B1754" s="0" t="n">
        <v>3257341.96779475</v>
      </c>
      <c r="C1754" s="0" t="n">
        <v>0</v>
      </c>
    </row>
    <row r="1755" customFormat="false" ht="12.75" hidden="false" customHeight="false" outlineLevel="0" collapsed="false">
      <c r="A1755" s="0" t="n">
        <v>662570.744049894</v>
      </c>
      <c r="B1755" s="0" t="n">
        <v>3257374.76930545</v>
      </c>
      <c r="C1755" s="0" t="n">
        <v>0</v>
      </c>
    </row>
    <row r="1756" customFormat="false" ht="12.75" hidden="false" customHeight="false" outlineLevel="0" collapsed="false">
      <c r="A1756" s="0" t="n">
        <v>662617.452028782</v>
      </c>
      <c r="B1756" s="0" t="n">
        <v>3257394.86017514</v>
      </c>
      <c r="C1756" s="0" t="n">
        <v>0</v>
      </c>
    </row>
    <row r="1757" customFormat="false" ht="12.75" hidden="false" customHeight="false" outlineLevel="0" collapsed="false">
      <c r="A1757" s="0" t="n">
        <v>662664.222774546</v>
      </c>
      <c r="B1757" s="0" t="n">
        <v>3257414.84921596</v>
      </c>
      <c r="C1757" s="0" t="n">
        <v>0</v>
      </c>
    </row>
    <row r="1758" customFormat="false" ht="12.75" hidden="false" customHeight="false" outlineLevel="0" collapsed="false">
      <c r="A1758" s="0" t="n">
        <v>662710.99664062</v>
      </c>
      <c r="B1758" s="0" t="n">
        <v>3257434.83092985</v>
      </c>
      <c r="C1758" s="0" t="n">
        <v>0</v>
      </c>
    </row>
    <row r="1759" customFormat="false" ht="12.75" hidden="false" customHeight="false" outlineLevel="0" collapsed="false">
      <c r="A1759" s="0" t="n">
        <v>662757.818458356</v>
      </c>
      <c r="B1759" s="0" t="n">
        <v>3257454.70004649</v>
      </c>
      <c r="C1759" s="0" t="n">
        <v>0</v>
      </c>
    </row>
    <row r="1760" customFormat="false" ht="12.75" hidden="false" customHeight="false" outlineLevel="0" collapsed="false">
      <c r="A1760" s="0" t="n">
        <v>662804.640276092</v>
      </c>
      <c r="B1760" s="0" t="n">
        <v>3257474.56916312</v>
      </c>
      <c r="C1760" s="0" t="n">
        <v>0</v>
      </c>
    </row>
    <row r="1761" customFormat="false" ht="12.75" hidden="false" customHeight="false" outlineLevel="0" collapsed="false">
      <c r="A1761" s="0" t="n">
        <v>662851.462093828</v>
      </c>
      <c r="B1761" s="0" t="n">
        <v>3257494.43827976</v>
      </c>
      <c r="C1761" s="0" t="n">
        <v>0</v>
      </c>
    </row>
    <row r="1762" customFormat="false" ht="12.75" hidden="false" customHeight="false" outlineLevel="0" collapsed="false">
      <c r="A1762" s="0" t="n">
        <v>662898.283911565</v>
      </c>
      <c r="B1762" s="0" t="n">
        <v>3257514.3073964</v>
      </c>
      <c r="C1762" s="0" t="n">
        <v>0</v>
      </c>
    </row>
    <row r="1763" customFormat="false" ht="12.75" hidden="false" customHeight="false" outlineLevel="0" collapsed="false">
      <c r="A1763" s="0" t="n">
        <v>662945.015167796</v>
      </c>
      <c r="B1763" s="0" t="n">
        <v>3257534.38131659</v>
      </c>
      <c r="C1763" s="0" t="n">
        <v>0</v>
      </c>
    </row>
    <row r="1764" customFormat="false" ht="12.75" hidden="false" customHeight="false" outlineLevel="0" collapsed="false">
      <c r="A1764" s="0" t="n">
        <v>662991.219388467</v>
      </c>
      <c r="B1764" s="0" t="n">
        <v>3257555.64712023</v>
      </c>
      <c r="C1764" s="0" t="n">
        <v>0</v>
      </c>
    </row>
    <row r="1765" customFormat="false" ht="12.75" hidden="false" customHeight="false" outlineLevel="0" collapsed="false">
      <c r="A1765" s="0" t="n">
        <v>663037.423609138</v>
      </c>
      <c r="B1765" s="0" t="n">
        <v>3257576.91292386</v>
      </c>
      <c r="C1765" s="0" t="n">
        <v>0</v>
      </c>
    </row>
    <row r="1766" customFormat="false" ht="12.75" hidden="false" customHeight="false" outlineLevel="0" collapsed="false">
      <c r="A1766" s="0" t="n">
        <v>663085.299519796</v>
      </c>
      <c r="B1766" s="0" t="n">
        <v>3257592.31412649</v>
      </c>
      <c r="C1766" s="0" t="n">
        <v>0</v>
      </c>
    </row>
    <row r="1767" customFormat="false" ht="12.75" hidden="false" customHeight="false" outlineLevel="0" collapsed="false">
      <c r="A1767" s="0" t="n">
        <v>663135.772079299</v>
      </c>
      <c r="B1767" s="0" t="n">
        <v>3257598.6057995</v>
      </c>
      <c r="C1767" s="0" t="n">
        <v>0</v>
      </c>
    </row>
    <row r="1768" customFormat="false" ht="12.75" hidden="false" customHeight="false" outlineLevel="0" collapsed="false">
      <c r="A1768" s="0" t="n">
        <v>663186.257397787</v>
      </c>
      <c r="B1768" s="0" t="n">
        <v>3257604.21729404</v>
      </c>
      <c r="C1768" s="0" t="n">
        <v>0</v>
      </c>
    </row>
    <row r="1769" customFormat="false" ht="12.75" hidden="false" customHeight="false" outlineLevel="0" collapsed="false">
      <c r="A1769" s="0" t="n">
        <v>663236.930408907</v>
      </c>
      <c r="B1769" s="0" t="n">
        <v>3257599.82293902</v>
      </c>
      <c r="C1769" s="0" t="n">
        <v>0</v>
      </c>
    </row>
    <row r="1770" customFormat="false" ht="12.75" hidden="false" customHeight="false" outlineLevel="0" collapsed="false">
      <c r="A1770" s="0" t="n">
        <v>663287.603420027</v>
      </c>
      <c r="B1770" s="0" t="n">
        <v>3257595.42858399</v>
      </c>
      <c r="C1770" s="0" t="n">
        <v>0</v>
      </c>
    </row>
    <row r="1771" customFormat="false" ht="12.75" hidden="false" customHeight="false" outlineLevel="0" collapsed="false">
      <c r="A1771" s="0" t="n">
        <v>663330.283580125</v>
      </c>
      <c r="B1771" s="0" t="n">
        <v>3257569.60382715</v>
      </c>
      <c r="C1771" s="0" t="n">
        <v>0</v>
      </c>
    </row>
    <row r="1772" customFormat="false" ht="12.75" hidden="false" customHeight="false" outlineLevel="0" collapsed="false">
      <c r="A1772" s="0" t="n">
        <v>663371.458051529</v>
      </c>
      <c r="B1772" s="0" t="n">
        <v>3257539.74202351</v>
      </c>
      <c r="C1772" s="0" t="n">
        <v>0</v>
      </c>
    </row>
    <row r="1773" customFormat="false" ht="12.75" hidden="false" customHeight="false" outlineLevel="0" collapsed="false">
      <c r="A1773" s="0" t="n">
        <v>663411.930502967</v>
      </c>
      <c r="B1773" s="0" t="n">
        <v>3257509.00561532</v>
      </c>
      <c r="C1773" s="0" t="n">
        <v>0</v>
      </c>
    </row>
    <row r="1774" customFormat="false" ht="12.75" hidden="false" customHeight="false" outlineLevel="0" collapsed="false">
      <c r="A1774" s="0" t="n">
        <v>663449.992701997</v>
      </c>
      <c r="B1774" s="0" t="n">
        <v>3257475.26641828</v>
      </c>
      <c r="C1774" s="0" t="n">
        <v>0</v>
      </c>
    </row>
    <row r="1775" customFormat="false" ht="12.75" hidden="false" customHeight="false" outlineLevel="0" collapsed="false">
      <c r="A1775" s="0" t="n">
        <v>663488.054901026</v>
      </c>
      <c r="B1775" s="0" t="n">
        <v>3257441.52722124</v>
      </c>
      <c r="C1775" s="0" t="n">
        <v>0</v>
      </c>
    </row>
    <row r="1776" customFormat="false" ht="12.75" hidden="false" customHeight="false" outlineLevel="0" collapsed="false">
      <c r="A1776" s="0" t="n">
        <v>663514.847052146</v>
      </c>
      <c r="B1776" s="0" t="n">
        <v>3257398.53551035</v>
      </c>
      <c r="C1776" s="0" t="n">
        <v>0</v>
      </c>
    </row>
    <row r="1777" customFormat="false" ht="12.75" hidden="false" customHeight="false" outlineLevel="0" collapsed="false">
      <c r="A1777" s="0" t="n">
        <v>663540.528336008</v>
      </c>
      <c r="B1777" s="0" t="n">
        <v>3257354.63179671</v>
      </c>
      <c r="C1777" s="0" t="n">
        <v>0</v>
      </c>
    </row>
    <row r="1778" customFormat="false" ht="12.75" hidden="false" customHeight="false" outlineLevel="0" collapsed="false">
      <c r="A1778" s="0" t="n">
        <v>663549.031176571</v>
      </c>
      <c r="B1778" s="0" t="n">
        <v>3257298.24206428</v>
      </c>
      <c r="C1778" s="0" t="n">
        <v>0</v>
      </c>
    </row>
    <row r="1779" customFormat="false" ht="12.75" hidden="false" customHeight="false" outlineLevel="0" collapsed="false">
      <c r="A1779" s="0" t="n">
        <v>663532.906647267</v>
      </c>
      <c r="B1779" s="0" t="n">
        <v>3257250.00241288</v>
      </c>
      <c r="C1779" s="0" t="n">
        <v>0</v>
      </c>
    </row>
    <row r="1780" customFormat="false" ht="12.75" hidden="false" customHeight="false" outlineLevel="0" collapsed="false">
      <c r="A1780" s="0" t="n">
        <v>663515.358445162</v>
      </c>
      <c r="B1780" s="0" t="n">
        <v>3257202.28147195</v>
      </c>
      <c r="C1780" s="0" t="n">
        <v>0</v>
      </c>
    </row>
    <row r="1781" customFormat="false" ht="12.75" hidden="false" customHeight="false" outlineLevel="0" collapsed="false">
      <c r="A1781" s="0" t="n">
        <v>663496.67125052</v>
      </c>
      <c r="B1781" s="0" t="n">
        <v>3257154.97551917</v>
      </c>
      <c r="C1781" s="0" t="n">
        <v>0</v>
      </c>
    </row>
    <row r="1782" customFormat="false" ht="12.75" hidden="false" customHeight="false" outlineLevel="0" collapsed="false">
      <c r="A1782" s="0" t="n">
        <v>663477.984055878</v>
      </c>
      <c r="B1782" s="0" t="n">
        <v>3257107.66956639</v>
      </c>
      <c r="C1782" s="0" t="n">
        <v>0</v>
      </c>
    </row>
    <row r="1783" customFormat="false" ht="12.75" hidden="false" customHeight="false" outlineLevel="0" collapsed="false">
      <c r="A1783" s="0" t="n">
        <v>663458.050449893</v>
      </c>
      <c r="B1783" s="0" t="n">
        <v>3257060.99366305</v>
      </c>
      <c r="C1783" s="0" t="n">
        <v>0</v>
      </c>
    </row>
    <row r="1784" customFormat="false" ht="12.75" hidden="false" customHeight="false" outlineLevel="0" collapsed="false">
      <c r="A1784" s="0" t="n">
        <v>663431.039175092</v>
      </c>
      <c r="B1784" s="0" t="n">
        <v>3257017.89545606</v>
      </c>
      <c r="C1784" s="0" t="n">
        <v>0</v>
      </c>
    </row>
    <row r="1785" customFormat="false" ht="12.75" hidden="false" customHeight="false" outlineLevel="0" collapsed="false">
      <c r="A1785" s="0" t="n">
        <v>663404.02790029</v>
      </c>
      <c r="B1785" s="0" t="n">
        <v>3256974.79724907</v>
      </c>
      <c r="C1785" s="0" t="n">
        <v>0</v>
      </c>
    </row>
    <row r="1786" customFormat="false" ht="12.75" hidden="false" customHeight="false" outlineLevel="0" collapsed="false">
      <c r="A1786" s="0" t="n">
        <v>663373.430991509</v>
      </c>
      <c r="B1786" s="0" t="n">
        <v>3256934.50425603</v>
      </c>
      <c r="C1786" s="0" t="n">
        <v>0</v>
      </c>
    </row>
    <row r="1787" customFormat="false" ht="12.75" hidden="false" customHeight="false" outlineLevel="0" collapsed="false">
      <c r="A1787" s="0" t="n">
        <v>663338.099319053</v>
      </c>
      <c r="B1787" s="0" t="n">
        <v>3256897.91549637</v>
      </c>
      <c r="C1787" s="0" t="n">
        <v>0</v>
      </c>
    </row>
    <row r="1788" customFormat="false" ht="12.75" hidden="false" customHeight="false" outlineLevel="0" collapsed="false">
      <c r="A1788" s="0" t="n">
        <v>663302.767646597</v>
      </c>
      <c r="B1788" s="0" t="n">
        <v>3256861.32673671</v>
      </c>
      <c r="C1788" s="0" t="n">
        <v>0</v>
      </c>
    </row>
    <row r="1789" customFormat="false" ht="12.75" hidden="false" customHeight="false" outlineLevel="0" collapsed="false">
      <c r="A1789" s="0" t="n">
        <v>663267.435974141</v>
      </c>
      <c r="B1789" s="0" t="n">
        <v>3256824.73797705</v>
      </c>
      <c r="C1789" s="0" t="n">
        <v>0</v>
      </c>
    </row>
    <row r="1790" customFormat="false" ht="12.75" hidden="false" customHeight="false" outlineLevel="0" collapsed="false">
      <c r="A1790" s="0" t="n">
        <v>663228.835646116</v>
      </c>
      <c r="B1790" s="0" t="n">
        <v>3256791.68857053</v>
      </c>
      <c r="C1790" s="0" t="n">
        <v>0</v>
      </c>
    </row>
    <row r="1791" customFormat="false" ht="12.75" hidden="false" customHeight="false" outlineLevel="0" collapsed="false">
      <c r="A1791" s="0" t="n">
        <v>663189.557141403</v>
      </c>
      <c r="B1791" s="0" t="n">
        <v>3256759.3735047</v>
      </c>
      <c r="C1791" s="0" t="n">
        <v>0</v>
      </c>
    </row>
    <row r="1792" customFormat="false" ht="12.75" hidden="false" customHeight="false" outlineLevel="0" collapsed="false">
      <c r="A1792" s="0" t="n">
        <v>663150.278636691</v>
      </c>
      <c r="B1792" s="0" t="n">
        <v>3256727.05843887</v>
      </c>
      <c r="C1792" s="0" t="n">
        <v>0</v>
      </c>
    </row>
    <row r="1793" customFormat="false" ht="12.75" hidden="false" customHeight="false" outlineLevel="0" collapsed="false">
      <c r="A1793" s="0" t="n">
        <v>663111.000131978</v>
      </c>
      <c r="B1793" s="0" t="n">
        <v>3256694.74337303</v>
      </c>
      <c r="C1793" s="0" t="n">
        <v>0</v>
      </c>
    </row>
    <row r="1794" customFormat="false" ht="12.75" hidden="false" customHeight="false" outlineLevel="0" collapsed="false">
      <c r="A1794" s="0" t="n">
        <v>663071.721627266</v>
      </c>
      <c r="B1794" s="0" t="n">
        <v>3256662.4283072</v>
      </c>
      <c r="C1794" s="0" t="n">
        <v>0</v>
      </c>
    </row>
    <row r="1795" customFormat="false" ht="12.75" hidden="false" customHeight="false" outlineLevel="0" collapsed="false">
      <c r="A1795" s="0" t="n">
        <v>663027.814764531</v>
      </c>
      <c r="B1795" s="0" t="n">
        <v>3256637.00468065</v>
      </c>
      <c r="C1795" s="0" t="n">
        <v>0</v>
      </c>
    </row>
    <row r="1796" customFormat="false" ht="12.75" hidden="false" customHeight="false" outlineLevel="0" collapsed="false">
      <c r="A1796" s="0" t="n">
        <v>662983.042118088</v>
      </c>
      <c r="B1796" s="0" t="n">
        <v>3256612.87017128</v>
      </c>
      <c r="C1796" s="0" t="n">
        <v>0</v>
      </c>
    </row>
    <row r="1797" customFormat="false" ht="12.75" hidden="false" customHeight="false" outlineLevel="0" collapsed="false">
      <c r="A1797" s="0" t="n">
        <v>662938.269471645</v>
      </c>
      <c r="B1797" s="0" t="n">
        <v>3256588.73566191</v>
      </c>
      <c r="C1797" s="0" t="n">
        <v>0</v>
      </c>
    </row>
    <row r="1798" customFormat="false" ht="12.75" hidden="false" customHeight="false" outlineLevel="0" collapsed="false">
      <c r="A1798" s="0" t="n">
        <v>662893.496825202</v>
      </c>
      <c r="B1798" s="0" t="n">
        <v>3256564.60115254</v>
      </c>
      <c r="C1798" s="0" t="n">
        <v>0</v>
      </c>
    </row>
    <row r="1799" customFormat="false" ht="12.75" hidden="false" customHeight="false" outlineLevel="0" collapsed="false">
      <c r="A1799" s="0" t="n">
        <v>662849.441581724</v>
      </c>
      <c r="B1799" s="0" t="n">
        <v>3256539.19144948</v>
      </c>
      <c r="C1799" s="0" t="n">
        <v>0</v>
      </c>
    </row>
    <row r="1800" customFormat="false" ht="12.75" hidden="false" customHeight="false" outlineLevel="0" collapsed="false">
      <c r="A1800" s="0" t="n">
        <v>662805.569619211</v>
      </c>
      <c r="B1800" s="0" t="n">
        <v>3256513.45596197</v>
      </c>
      <c r="C1800" s="0" t="n">
        <v>0</v>
      </c>
    </row>
    <row r="1801" customFormat="false" ht="12.75" hidden="false" customHeight="false" outlineLevel="0" collapsed="false">
      <c r="A1801" s="0" t="n">
        <v>662761.697656697</v>
      </c>
      <c r="B1801" s="0" t="n">
        <v>3256487.72047446</v>
      </c>
      <c r="C1801" s="0" t="n">
        <v>0</v>
      </c>
    </row>
    <row r="1802" customFormat="false" ht="12.75" hidden="false" customHeight="false" outlineLevel="0" collapsed="false">
      <c r="A1802" s="0" t="n">
        <v>662717.824554655</v>
      </c>
      <c r="B1802" s="0" t="n">
        <v>3256461.98697323</v>
      </c>
      <c r="C1802" s="0" t="n">
        <v>0</v>
      </c>
    </row>
    <row r="1803" customFormat="false" ht="12.75" hidden="false" customHeight="false" outlineLevel="0" collapsed="false">
      <c r="A1803" s="0" t="n">
        <v>662673.463926458</v>
      </c>
      <c r="B1803" s="0" t="n">
        <v>3256437.10326213</v>
      </c>
      <c r="C1803" s="0" t="n">
        <v>0</v>
      </c>
    </row>
    <row r="1804" customFormat="false" ht="12.75" hidden="false" customHeight="false" outlineLevel="0" collapsed="false">
      <c r="A1804" s="0" t="n">
        <v>662629.10329826</v>
      </c>
      <c r="B1804" s="0" t="n">
        <v>3256412.21955103</v>
      </c>
      <c r="C1804" s="0" t="n">
        <v>0</v>
      </c>
    </row>
    <row r="1805" customFormat="false" ht="12.75" hidden="false" customHeight="false" outlineLevel="0" collapsed="false">
      <c r="A1805" s="0" t="n">
        <v>662584.742670063</v>
      </c>
      <c r="B1805" s="0" t="n">
        <v>3256387.33583993</v>
      </c>
      <c r="C1805" s="0" t="n">
        <v>0</v>
      </c>
    </row>
    <row r="1806" customFormat="false" ht="12.75" hidden="false" customHeight="false" outlineLevel="0" collapsed="false">
      <c r="A1806" s="0" t="n">
        <v>662539.667827682</v>
      </c>
      <c r="B1806" s="0" t="n">
        <v>3256363.82795974</v>
      </c>
      <c r="C1806" s="0" t="n">
        <v>0</v>
      </c>
    </row>
    <row r="1807" customFormat="false" ht="12.75" hidden="false" customHeight="false" outlineLevel="0" collapsed="false">
      <c r="A1807" s="0" t="n">
        <v>662493.789739194</v>
      </c>
      <c r="B1807" s="0" t="n">
        <v>3256341.86741766</v>
      </c>
      <c r="C1807" s="0" t="n">
        <v>0</v>
      </c>
    </row>
    <row r="1808" customFormat="false" ht="12.75" hidden="false" customHeight="false" outlineLevel="0" collapsed="false">
      <c r="A1808" s="0" t="n">
        <v>662447.911650706</v>
      </c>
      <c r="B1808" s="0" t="n">
        <v>3256319.90687557</v>
      </c>
      <c r="C1808" s="0" t="n">
        <v>0</v>
      </c>
    </row>
    <row r="1809" customFormat="false" ht="12.75" hidden="false" customHeight="false" outlineLevel="0" collapsed="false">
      <c r="A1809" s="0" t="n">
        <v>662402.033562217</v>
      </c>
      <c r="B1809" s="0" t="n">
        <v>3256297.94633348</v>
      </c>
      <c r="C1809" s="0" t="n">
        <v>0</v>
      </c>
    </row>
    <row r="1810" customFormat="false" ht="12.75" hidden="false" customHeight="false" outlineLevel="0" collapsed="false">
      <c r="A1810" s="0" t="n">
        <v>662356.155473729</v>
      </c>
      <c r="B1810" s="0" t="n">
        <v>3256275.9857914</v>
      </c>
      <c r="C1810" s="0" t="n">
        <v>0</v>
      </c>
    </row>
    <row r="1811" customFormat="false" ht="12.75" hidden="false" customHeight="false" outlineLevel="0" collapsed="false">
      <c r="A1811" s="0" t="n">
        <v>662309.955059339</v>
      </c>
      <c r="B1811" s="0" t="n">
        <v>3256254.82370821</v>
      </c>
      <c r="C1811" s="0" t="n">
        <v>0</v>
      </c>
    </row>
    <row r="1812" customFormat="false" ht="12.75" hidden="false" customHeight="false" outlineLevel="0" collapsed="false">
      <c r="A1812" s="0" t="n">
        <v>662261.688628412</v>
      </c>
      <c r="B1812" s="0" t="n">
        <v>3256238.77951743</v>
      </c>
      <c r="C1812" s="0" t="n">
        <v>0</v>
      </c>
    </row>
    <row r="1813" customFormat="false" ht="12.75" hidden="false" customHeight="false" outlineLevel="0" collapsed="false">
      <c r="A1813" s="0" t="n">
        <v>662213.422197485</v>
      </c>
      <c r="B1813" s="0" t="n">
        <v>3256222.73532666</v>
      </c>
      <c r="C1813" s="0" t="n">
        <v>0</v>
      </c>
    </row>
    <row r="1814" customFormat="false" ht="12.75" hidden="false" customHeight="false" outlineLevel="0" collapsed="false">
      <c r="A1814" s="0" t="n">
        <v>662165.155766558</v>
      </c>
      <c r="B1814" s="0" t="n">
        <v>3256206.69113588</v>
      </c>
      <c r="C1814" s="0" t="n">
        <v>0</v>
      </c>
    </row>
    <row r="1815" customFormat="false" ht="12.75" hidden="false" customHeight="false" outlineLevel="0" collapsed="false">
      <c r="A1815" s="0" t="n">
        <v>662116.889335632</v>
      </c>
      <c r="B1815" s="0" t="n">
        <v>3256190.6469451</v>
      </c>
      <c r="C1815" s="0" t="n">
        <v>0</v>
      </c>
    </row>
    <row r="1816" customFormat="false" ht="12.75" hidden="false" customHeight="false" outlineLevel="0" collapsed="false">
      <c r="A1816" s="0" t="n">
        <v>662067.226597278</v>
      </c>
      <c r="B1816" s="0" t="n">
        <v>3256181.53585702</v>
      </c>
      <c r="C1816" s="0" t="n">
        <v>0</v>
      </c>
    </row>
    <row r="1817" customFormat="false" ht="12.75" hidden="false" customHeight="false" outlineLevel="0" collapsed="false">
      <c r="A1817" s="0" t="n">
        <v>662016.512393036</v>
      </c>
      <c r="B1817" s="0" t="n">
        <v>3256177.64562565</v>
      </c>
      <c r="C1817" s="0" t="n">
        <v>0</v>
      </c>
    </row>
    <row r="1818" customFormat="false" ht="12.75" hidden="false" customHeight="false" outlineLevel="0" collapsed="false">
      <c r="A1818" s="0" t="n">
        <v>661965.798188794</v>
      </c>
      <c r="B1818" s="0" t="n">
        <v>3256173.75539428</v>
      </c>
      <c r="C1818" s="0" t="n">
        <v>0</v>
      </c>
    </row>
    <row r="1819" customFormat="false" ht="12.75" hidden="false" customHeight="false" outlineLevel="0" collapsed="false">
      <c r="A1819" s="0" t="n">
        <v>661915.083984551</v>
      </c>
      <c r="B1819" s="0" t="n">
        <v>3256169.8651629</v>
      </c>
      <c r="C1819" s="0" t="n">
        <v>0</v>
      </c>
    </row>
    <row r="1820" customFormat="false" ht="12.75" hidden="false" customHeight="false" outlineLevel="0" collapsed="false">
      <c r="A1820" s="0" t="n">
        <v>661864.369780309</v>
      </c>
      <c r="B1820" s="0" t="n">
        <v>3256165.97493153</v>
      </c>
      <c r="C1820" s="0" t="n">
        <v>0</v>
      </c>
    </row>
    <row r="1821" customFormat="false" ht="12.75" hidden="false" customHeight="false" outlineLevel="0" collapsed="false">
      <c r="A1821" s="0" t="n">
        <v>661813.655576067</v>
      </c>
      <c r="B1821" s="0" t="n">
        <v>3256162.08470016</v>
      </c>
      <c r="C1821" s="0" t="n">
        <v>0</v>
      </c>
    </row>
    <row r="1822" customFormat="false" ht="12.75" hidden="false" customHeight="false" outlineLevel="0" collapsed="false">
      <c r="A1822" s="0" t="n">
        <v>661762.914262675</v>
      </c>
      <c r="B1822" s="0" t="n">
        <v>3256158.63112423</v>
      </c>
      <c r="C1822" s="0" t="n">
        <v>0</v>
      </c>
    </row>
    <row r="1823" customFormat="false" ht="12.75" hidden="false" customHeight="false" outlineLevel="0" collapsed="false">
      <c r="A1823" s="0" t="n">
        <v>661712.108315939</v>
      </c>
      <c r="B1823" s="0" t="n">
        <v>3256156.2186176</v>
      </c>
      <c r="C1823" s="0" t="n">
        <v>0</v>
      </c>
    </row>
    <row r="1824" customFormat="false" ht="12.75" hidden="false" customHeight="false" outlineLevel="0" collapsed="false">
      <c r="A1824" s="0" t="n">
        <v>661661.302369202</v>
      </c>
      <c r="B1824" s="0" t="n">
        <v>3256153.80611096</v>
      </c>
      <c r="C1824" s="0" t="n">
        <v>0</v>
      </c>
    </row>
    <row r="1825" customFormat="false" ht="12.75" hidden="false" customHeight="false" outlineLevel="0" collapsed="false">
      <c r="A1825" s="0" t="n">
        <v>661116.989</v>
      </c>
      <c r="B1825" s="0" t="n">
        <v>3255480.708</v>
      </c>
      <c r="C1825" s="0" t="n">
        <v>0</v>
      </c>
    </row>
    <row r="1826" customFormat="false" ht="12.75" hidden="false" customHeight="false" outlineLevel="0" collapsed="false">
      <c r="A1826" s="0" t="n">
        <v>661140.153568124</v>
      </c>
      <c r="B1826" s="0" t="n">
        <v>3255516.64206095</v>
      </c>
      <c r="C1826" s="0" t="n">
        <v>0</v>
      </c>
    </row>
    <row r="1827" customFormat="false" ht="12.75" hidden="false" customHeight="false" outlineLevel="0" collapsed="false">
      <c r="A1827" s="0" t="n">
        <v>661163.318136248</v>
      </c>
      <c r="B1827" s="0" t="n">
        <v>3255552.57612189</v>
      </c>
      <c r="C1827" s="0" t="n">
        <v>0</v>
      </c>
    </row>
    <row r="1828" customFormat="false" ht="12.75" hidden="false" customHeight="false" outlineLevel="0" collapsed="false">
      <c r="A1828" s="0" t="n">
        <v>661186.482704372</v>
      </c>
      <c r="B1828" s="0" t="n">
        <v>3255588.51018284</v>
      </c>
      <c r="C1828" s="0" t="n">
        <v>0</v>
      </c>
    </row>
    <row r="1829" customFormat="false" ht="12.75" hidden="false" customHeight="false" outlineLevel="0" collapsed="false">
      <c r="A1829" s="0" t="n">
        <v>661209.76400981</v>
      </c>
      <c r="B1829" s="0" t="n">
        <v>3255624.36760356</v>
      </c>
      <c r="C1829" s="0" t="n">
        <v>0</v>
      </c>
    </row>
    <row r="1830" customFormat="false" ht="12.75" hidden="false" customHeight="false" outlineLevel="0" collapsed="false">
      <c r="A1830" s="0" t="n">
        <v>661233.525093906</v>
      </c>
      <c r="B1830" s="0" t="n">
        <v>3255659.91004066</v>
      </c>
      <c r="C1830" s="0" t="n">
        <v>0</v>
      </c>
    </row>
    <row r="1831" customFormat="false" ht="12.75" hidden="false" customHeight="false" outlineLevel="0" collapsed="false">
      <c r="A1831" s="0" t="n">
        <v>661257.286178001</v>
      </c>
      <c r="B1831" s="0" t="n">
        <v>3255695.45247776</v>
      </c>
      <c r="C1831" s="0" t="n">
        <v>0</v>
      </c>
    </row>
    <row r="1832" customFormat="false" ht="12.75" hidden="false" customHeight="false" outlineLevel="0" collapsed="false">
      <c r="A1832" s="0" t="n">
        <v>661281.047262097</v>
      </c>
      <c r="B1832" s="0" t="n">
        <v>3255730.99491486</v>
      </c>
      <c r="C1832" s="0" t="n">
        <v>0</v>
      </c>
    </row>
    <row r="1833" customFormat="false" ht="12.75" hidden="false" customHeight="false" outlineLevel="0" collapsed="false">
      <c r="A1833" s="0" t="n">
        <v>661311.922221874</v>
      </c>
      <c r="B1833" s="0" t="n">
        <v>3255760.40018158</v>
      </c>
      <c r="C1833" s="0" t="n">
        <v>0</v>
      </c>
    </row>
    <row r="1834" customFormat="false" ht="12.75" hidden="false" customHeight="false" outlineLevel="0" collapsed="false">
      <c r="A1834" s="0" t="n">
        <v>661344.993613395</v>
      </c>
      <c r="B1834" s="0" t="n">
        <v>3255787.01854759</v>
      </c>
      <c r="C1834" s="0" t="n">
        <v>0</v>
      </c>
    </row>
    <row r="1835" customFormat="false" ht="12.75" hidden="false" customHeight="false" outlineLevel="0" collapsed="false">
      <c r="A1835" s="0" t="n">
        <v>661383.697129666</v>
      </c>
      <c r="B1835" s="0" t="n">
        <v>3255805.18147083</v>
      </c>
      <c r="C1835" s="0" t="n">
        <v>0</v>
      </c>
    </row>
    <row r="1836" customFormat="false" ht="12.75" hidden="false" customHeight="false" outlineLevel="0" collapsed="false">
      <c r="A1836" s="0" t="n">
        <v>661422.521331326</v>
      </c>
      <c r="B1836" s="0" t="n">
        <v>3255823.01834154</v>
      </c>
      <c r="C1836" s="0" t="n">
        <v>0</v>
      </c>
    </row>
    <row r="1837" customFormat="false" ht="12.75" hidden="false" customHeight="false" outlineLevel="0" collapsed="false">
      <c r="A1837" s="0" t="n">
        <v>661463.72315428</v>
      </c>
      <c r="B1837" s="0" t="n">
        <v>3255834.43165559</v>
      </c>
      <c r="C1837" s="0" t="n">
        <v>0</v>
      </c>
    </row>
    <row r="1838" customFormat="false" ht="12.75" hidden="false" customHeight="false" outlineLevel="0" collapsed="false">
      <c r="A1838" s="0" t="n">
        <v>661504.924977234</v>
      </c>
      <c r="B1838" s="0" t="n">
        <v>3255845.84496965</v>
      </c>
      <c r="C1838" s="0" t="n">
        <v>0</v>
      </c>
    </row>
    <row r="1839" customFormat="false" ht="12.75" hidden="false" customHeight="false" outlineLevel="0" collapsed="false">
      <c r="A1839" s="0" t="n">
        <v>661546.126800188</v>
      </c>
      <c r="B1839" s="0" t="n">
        <v>3255857.2582837</v>
      </c>
      <c r="C1839" s="0" t="n">
        <v>0</v>
      </c>
    </row>
    <row r="1840" customFormat="false" ht="12.75" hidden="false" customHeight="false" outlineLevel="0" collapsed="false">
      <c r="A1840" s="0" t="n">
        <v>661587.328623142</v>
      </c>
      <c r="B1840" s="0" t="n">
        <v>3255868.67159776</v>
      </c>
      <c r="C1840" s="0" t="n">
        <v>0</v>
      </c>
    </row>
    <row r="1841" customFormat="false" ht="12.75" hidden="false" customHeight="false" outlineLevel="0" collapsed="false">
      <c r="A1841" s="0" t="n">
        <v>661625.915156789</v>
      </c>
      <c r="B1841" s="0" t="n">
        <v>3255886.67111535</v>
      </c>
      <c r="C1841" s="0" t="n">
        <v>0</v>
      </c>
    </row>
    <row r="1842" customFormat="false" ht="12.75" hidden="false" customHeight="false" outlineLevel="0" collapsed="false">
      <c r="A1842" s="0" t="n">
        <v>661663.723072124</v>
      </c>
      <c r="B1842" s="0" t="n">
        <v>3255906.6314633</v>
      </c>
      <c r="C1842" s="0" t="n">
        <v>0</v>
      </c>
    </row>
    <row r="1843" customFormat="false" ht="12.75" hidden="false" customHeight="false" outlineLevel="0" collapsed="false">
      <c r="A1843" s="0" t="n">
        <v>661704.016769244</v>
      </c>
      <c r="B1843" s="0" t="n">
        <v>3255911.24017711</v>
      </c>
      <c r="C1843" s="0" t="n">
        <v>0</v>
      </c>
    </row>
    <row r="1844" customFormat="false" ht="12.75" hidden="false" customHeight="false" outlineLevel="0" collapsed="false">
      <c r="A1844" s="0" t="n">
        <v>661737.823083914</v>
      </c>
      <c r="B1844" s="0" t="n">
        <v>3255897.99086223</v>
      </c>
      <c r="C1844" s="0" t="n">
        <v>0</v>
      </c>
    </row>
    <row r="1845" customFormat="false" ht="12.75" hidden="false" customHeight="false" outlineLevel="0" collapsed="false">
      <c r="A1845" s="0" t="n">
        <v>661732.5060739</v>
      </c>
      <c r="B1845" s="0" t="n">
        <v>3255855.56936583</v>
      </c>
      <c r="C1845" s="0" t="n">
        <v>0</v>
      </c>
    </row>
    <row r="1846" customFormat="false" ht="12.75" hidden="false" customHeight="false" outlineLevel="0" collapsed="false">
      <c r="A1846" s="0" t="n">
        <v>661716.449635665</v>
      </c>
      <c r="B1846" s="0" t="n">
        <v>3255820.41316561</v>
      </c>
      <c r="C1846" s="0" t="n">
        <v>0</v>
      </c>
    </row>
    <row r="1847" customFormat="false" ht="12.75" hidden="false" customHeight="false" outlineLevel="0" collapsed="false">
      <c r="A1847" s="0" t="n">
        <v>661679.05189705</v>
      </c>
      <c r="B1847" s="0" t="n">
        <v>3255799.69450014</v>
      </c>
      <c r="C1847" s="0" t="n">
        <v>0</v>
      </c>
    </row>
    <row r="1848" customFormat="false" ht="12.75" hidden="false" customHeight="false" outlineLevel="0" collapsed="false">
      <c r="A1848" s="0" t="n">
        <v>661641.654158435</v>
      </c>
      <c r="B1848" s="0" t="n">
        <v>3255778.97583467</v>
      </c>
      <c r="C1848" s="0" t="n">
        <v>0</v>
      </c>
    </row>
    <row r="1849" customFormat="false" ht="12.75" hidden="false" customHeight="false" outlineLevel="0" collapsed="false">
      <c r="A1849" s="0" t="n">
        <v>661604.808032485</v>
      </c>
      <c r="B1849" s="0" t="n">
        <v>3255757.29197917</v>
      </c>
      <c r="C1849" s="0" t="n">
        <v>0</v>
      </c>
    </row>
    <row r="1850" customFormat="false" ht="12.75" hidden="false" customHeight="false" outlineLevel="0" collapsed="false">
      <c r="A1850" s="0" t="n">
        <v>661567.974120889</v>
      </c>
      <c r="B1850" s="0" t="n">
        <v>3255735.58675149</v>
      </c>
      <c r="C1850" s="0" t="n">
        <v>0</v>
      </c>
    </row>
    <row r="1851" customFormat="false" ht="12.75" hidden="false" customHeight="false" outlineLevel="0" collapsed="false">
      <c r="A1851" s="0" t="n">
        <v>661531.062924132</v>
      </c>
      <c r="B1851" s="0" t="n">
        <v>3255714.02383212</v>
      </c>
      <c r="C1851" s="0" t="n">
        <v>0</v>
      </c>
    </row>
    <row r="1852" customFormat="false" ht="12.75" hidden="false" customHeight="false" outlineLevel="0" collapsed="false">
      <c r="A1852" s="0" t="n">
        <v>661492.801938113</v>
      </c>
      <c r="B1852" s="0" t="n">
        <v>3255694.94633488</v>
      </c>
      <c r="C1852" s="0" t="n">
        <v>0</v>
      </c>
    </row>
    <row r="1853" customFormat="false" ht="12.75" hidden="false" customHeight="false" outlineLevel="0" collapsed="false">
      <c r="A1853" s="0" t="n">
        <v>661454.522539572</v>
      </c>
      <c r="B1853" s="0" t="n">
        <v>3255675.91539305</v>
      </c>
      <c r="C1853" s="0" t="n">
        <v>0</v>
      </c>
    </row>
    <row r="1854" customFormat="false" ht="12.75" hidden="false" customHeight="false" outlineLevel="0" collapsed="false">
      <c r="A1854" s="0" t="n">
        <v>661413.562887112</v>
      </c>
      <c r="B1854" s="0" t="n">
        <v>3255663.66138053</v>
      </c>
      <c r="C1854" s="0" t="n">
        <v>0</v>
      </c>
    </row>
    <row r="1855" customFormat="false" ht="12.75" hidden="false" customHeight="false" outlineLevel="0" collapsed="false">
      <c r="A1855" s="0" t="n">
        <v>661372.603234653</v>
      </c>
      <c r="B1855" s="0" t="n">
        <v>3255651.40736801</v>
      </c>
      <c r="C1855" s="0" t="n">
        <v>0</v>
      </c>
    </row>
    <row r="1856" customFormat="false" ht="12.75" hidden="false" customHeight="false" outlineLevel="0" collapsed="false">
      <c r="A1856" s="0" t="n">
        <v>661331.643582193</v>
      </c>
      <c r="B1856" s="0" t="n">
        <v>3255639.15335549</v>
      </c>
      <c r="C1856" s="0" t="n">
        <v>0</v>
      </c>
    </row>
    <row r="1857" customFormat="false" ht="12.75" hidden="false" customHeight="false" outlineLevel="0" collapsed="false">
      <c r="A1857" s="0" t="n">
        <v>661295.907414283</v>
      </c>
      <c r="B1857" s="0" t="n">
        <v>3255618.66155369</v>
      </c>
      <c r="C1857" s="0" t="n">
        <v>0</v>
      </c>
    </row>
    <row r="1858" customFormat="false" ht="12.75" hidden="false" customHeight="false" outlineLevel="0" collapsed="false">
      <c r="A1858" s="0" t="n">
        <v>661267.355767386</v>
      </c>
      <c r="B1858" s="0" t="n">
        <v>3255586.83927514</v>
      </c>
      <c r="C1858" s="0" t="n">
        <v>0</v>
      </c>
    </row>
    <row r="1859" customFormat="false" ht="12.75" hidden="false" customHeight="false" outlineLevel="0" collapsed="false">
      <c r="A1859" s="0" t="n">
        <v>661238.804120488</v>
      </c>
      <c r="B1859" s="0" t="n">
        <v>3255555.0169966</v>
      </c>
      <c r="C1859" s="0" t="n">
        <v>0</v>
      </c>
    </row>
    <row r="1860" customFormat="false" ht="12.75" hidden="false" customHeight="false" outlineLevel="0" collapsed="false">
      <c r="A1860" s="0" t="n">
        <v>661209.030454161</v>
      </c>
      <c r="B1860" s="0" t="n">
        <v>3255524.38123725</v>
      </c>
      <c r="C1860" s="0" t="n">
        <v>0</v>
      </c>
    </row>
    <row r="1861" customFormat="false" ht="12.75" hidden="false" customHeight="false" outlineLevel="0" collapsed="false">
      <c r="A1861" s="0" t="n">
        <v>661178.06348045</v>
      </c>
      <c r="B1861" s="0" t="n">
        <v>3255494.90411915</v>
      </c>
      <c r="C1861" s="0" t="n">
        <v>0</v>
      </c>
    </row>
    <row r="1862" customFormat="false" ht="12.75" hidden="false" customHeight="false" outlineLevel="0" collapsed="false">
      <c r="A1862" s="0" t="n">
        <v>661147.096506739</v>
      </c>
      <c r="B1862" s="0" t="n">
        <v>3255465.42700104</v>
      </c>
      <c r="C1862" s="0" t="n">
        <v>0</v>
      </c>
    </row>
    <row r="1863" customFormat="false" ht="12.75" hidden="false" customHeight="false" outlineLevel="0" collapsed="false">
      <c r="A1863" s="0" t="n">
        <v>661116.989</v>
      </c>
      <c r="B1863" s="0" t="n">
        <v>3255435.58140866</v>
      </c>
      <c r="C1863" s="0" t="n">
        <v>0</v>
      </c>
    </row>
    <row r="1864" customFormat="false" ht="12.75" hidden="false" customHeight="false" outlineLevel="0" collapsed="false">
      <c r="A1864" s="0" t="n">
        <v>661116.989</v>
      </c>
      <c r="B1864" s="0" t="n">
        <v>3255392.828</v>
      </c>
      <c r="C1864" s="0" t="n">
        <v>0</v>
      </c>
    </row>
    <row r="1865" customFormat="false" ht="12.75" hidden="false" customHeight="false" outlineLevel="0" collapsed="false">
      <c r="A1865" s="0" t="n">
        <v>661234.489</v>
      </c>
      <c r="B1865" s="0" t="n">
        <v>3253378.845</v>
      </c>
      <c r="C1865" s="0" t="n">
        <v>0</v>
      </c>
    </row>
    <row r="1866" customFormat="false" ht="12.75" hidden="false" customHeight="false" outlineLevel="0" collapsed="false">
      <c r="A1866" s="0" t="n">
        <v>661212.034304916</v>
      </c>
      <c r="B1866" s="0" t="n">
        <v>3253423.63055351</v>
      </c>
      <c r="C1866" s="0" t="n">
        <v>0</v>
      </c>
    </row>
    <row r="1867" customFormat="false" ht="12.75" hidden="false" customHeight="false" outlineLevel="0" collapsed="false">
      <c r="A1867" s="0" t="n">
        <v>661189.552834818</v>
      </c>
      <c r="B1867" s="0" t="n">
        <v>3253468.40241494</v>
      </c>
      <c r="C1867" s="0" t="n">
        <v>0</v>
      </c>
    </row>
    <row r="1868" customFormat="false" ht="12.75" hidden="false" customHeight="false" outlineLevel="0" collapsed="false">
      <c r="A1868" s="0" t="n">
        <v>661166.38863803</v>
      </c>
      <c r="B1868" s="0" t="n">
        <v>3253512.82514698</v>
      </c>
      <c r="C1868" s="0" t="n">
        <v>0</v>
      </c>
    </row>
    <row r="1869" customFormat="false" ht="12.75" hidden="false" customHeight="false" outlineLevel="0" collapsed="false">
      <c r="A1869" s="0" t="n">
        <v>661143.224441242</v>
      </c>
      <c r="B1869" s="0" t="n">
        <v>3253557.24787901</v>
      </c>
      <c r="C1869" s="0" t="n">
        <v>0</v>
      </c>
    </row>
    <row r="1870" customFormat="false" ht="12.75" hidden="false" customHeight="false" outlineLevel="0" collapsed="false">
      <c r="A1870" s="0" t="n">
        <v>661121.577213149</v>
      </c>
      <c r="B1870" s="0" t="n">
        <v>3253602.35423093</v>
      </c>
      <c r="C1870" s="0" t="n">
        <v>0</v>
      </c>
    </row>
    <row r="1871" customFormat="false" ht="12.75" hidden="false" customHeight="false" outlineLevel="0" collapsed="false">
      <c r="A1871" s="0" t="n">
        <v>661103.641500145</v>
      </c>
      <c r="B1871" s="0" t="n">
        <v>3253649.13317206</v>
      </c>
      <c r="C1871" s="0" t="n">
        <v>0</v>
      </c>
    </row>
    <row r="1872" customFormat="false" ht="12.75" hidden="false" customHeight="false" outlineLevel="0" collapsed="false">
      <c r="A1872" s="0" t="n">
        <v>661085.705787141</v>
      </c>
      <c r="B1872" s="0" t="n">
        <v>3253695.91211319</v>
      </c>
      <c r="C1872" s="0" t="n">
        <v>0</v>
      </c>
    </row>
    <row r="1873" customFormat="false" ht="12.75" hidden="false" customHeight="false" outlineLevel="0" collapsed="false">
      <c r="A1873" s="0" t="n">
        <v>661067.770074137</v>
      </c>
      <c r="B1873" s="0" t="n">
        <v>3253742.69105432</v>
      </c>
      <c r="C1873" s="0" t="n">
        <v>0</v>
      </c>
    </row>
    <row r="1874" customFormat="false" ht="12.75" hidden="false" customHeight="false" outlineLevel="0" collapsed="false">
      <c r="A1874" s="0" t="n">
        <v>661047.06918372</v>
      </c>
      <c r="B1874" s="0" t="n">
        <v>3253788.27913919</v>
      </c>
      <c r="C1874" s="0" t="n">
        <v>0</v>
      </c>
    </row>
    <row r="1875" customFormat="false" ht="12.75" hidden="false" customHeight="false" outlineLevel="0" collapsed="false">
      <c r="A1875" s="0" t="n">
        <v>661025.404670244</v>
      </c>
      <c r="B1875" s="0" t="n">
        <v>3253833.45222841</v>
      </c>
      <c r="C1875" s="0" t="n">
        <v>0</v>
      </c>
    </row>
    <row r="1876" customFormat="false" ht="12.75" hidden="false" customHeight="false" outlineLevel="0" collapsed="false">
      <c r="A1876" s="0" t="n">
        <v>661005.304217189</v>
      </c>
      <c r="B1876" s="0" t="n">
        <v>3253879.25252916</v>
      </c>
      <c r="C1876" s="0" t="n">
        <v>0</v>
      </c>
    </row>
    <row r="1877" customFormat="false" ht="12.75" hidden="false" customHeight="false" outlineLevel="0" collapsed="false">
      <c r="A1877" s="0" t="n">
        <v>660989.755128142</v>
      </c>
      <c r="B1877" s="0" t="n">
        <v>3253926.87799466</v>
      </c>
      <c r="C1877" s="0" t="n">
        <v>0</v>
      </c>
    </row>
    <row r="1878" customFormat="false" ht="12.75" hidden="false" customHeight="false" outlineLevel="0" collapsed="false">
      <c r="A1878" s="0" t="n">
        <v>660974.206039095</v>
      </c>
      <c r="B1878" s="0" t="n">
        <v>3253974.50346016</v>
      </c>
      <c r="C1878" s="0" t="n">
        <v>0</v>
      </c>
    </row>
    <row r="1879" customFormat="false" ht="12.75" hidden="false" customHeight="false" outlineLevel="0" collapsed="false">
      <c r="A1879" s="0" t="n">
        <v>660958.656950047</v>
      </c>
      <c r="B1879" s="0" t="n">
        <v>3254022.12892566</v>
      </c>
      <c r="C1879" s="0" t="n">
        <v>0</v>
      </c>
    </row>
    <row r="1880" customFormat="false" ht="12.75" hidden="false" customHeight="false" outlineLevel="0" collapsed="false">
      <c r="A1880" s="0" t="n">
        <v>660943.107861</v>
      </c>
      <c r="B1880" s="0" t="n">
        <v>3254069.75439117</v>
      </c>
      <c r="C1880" s="0" t="n">
        <v>0</v>
      </c>
    </row>
    <row r="1881" customFormat="false" ht="12.75" hidden="false" customHeight="false" outlineLevel="0" collapsed="false">
      <c r="A1881" s="0" t="n">
        <v>660919.296907213</v>
      </c>
      <c r="B1881" s="0" t="n">
        <v>3254113.66624634</v>
      </c>
      <c r="C1881" s="0" t="n">
        <v>0</v>
      </c>
    </row>
    <row r="1882" customFormat="false" ht="12.75" hidden="false" customHeight="false" outlineLevel="0" collapsed="false">
      <c r="A1882" s="0" t="n">
        <v>660894.001061881</v>
      </c>
      <c r="B1882" s="0" t="n">
        <v>3254156.91066035</v>
      </c>
      <c r="C1882" s="0" t="n">
        <v>0</v>
      </c>
    </row>
    <row r="1883" customFormat="false" ht="12.75" hidden="false" customHeight="false" outlineLevel="0" collapsed="false">
      <c r="A1883" s="0" t="n">
        <v>660869.656429392</v>
      </c>
      <c r="B1883" s="0" t="n">
        <v>3254200.61779236</v>
      </c>
      <c r="C1883" s="0" t="n">
        <v>0</v>
      </c>
    </row>
    <row r="1884" customFormat="false" ht="12.75" hidden="false" customHeight="false" outlineLevel="0" collapsed="false">
      <c r="A1884" s="0" t="n">
        <v>660851.249569097</v>
      </c>
      <c r="B1884" s="0" t="n">
        <v>3254247.21335683</v>
      </c>
      <c r="C1884" s="0" t="n">
        <v>0</v>
      </c>
    </row>
    <row r="1885" customFormat="false" ht="12.75" hidden="false" customHeight="false" outlineLevel="0" collapsed="false">
      <c r="A1885" s="0" t="n">
        <v>660832.842708802</v>
      </c>
      <c r="B1885" s="0" t="n">
        <v>3254293.8089213</v>
      </c>
      <c r="C1885" s="0" t="n">
        <v>0</v>
      </c>
    </row>
    <row r="1886" customFormat="false" ht="12.75" hidden="false" customHeight="false" outlineLevel="0" collapsed="false">
      <c r="A1886" s="0" t="n">
        <v>660814.435848507</v>
      </c>
      <c r="B1886" s="0" t="n">
        <v>3254340.40448578</v>
      </c>
      <c r="C1886" s="0" t="n">
        <v>0</v>
      </c>
    </row>
    <row r="1887" customFormat="false" ht="12.75" hidden="false" customHeight="false" outlineLevel="0" collapsed="false">
      <c r="A1887" s="0" t="n">
        <v>660796.978295472</v>
      </c>
      <c r="B1887" s="0" t="n">
        <v>3254387.35881557</v>
      </c>
      <c r="C1887" s="0" t="n">
        <v>0</v>
      </c>
    </row>
    <row r="1888" customFormat="false" ht="12.75" hidden="false" customHeight="false" outlineLevel="0" collapsed="false">
      <c r="A1888" s="0" t="n">
        <v>660779.966767737</v>
      </c>
      <c r="B1888" s="0" t="n">
        <v>3254434.48170872</v>
      </c>
      <c r="C1888" s="0" t="n">
        <v>0</v>
      </c>
    </row>
    <row r="1889" customFormat="false" ht="12.75" hidden="false" customHeight="false" outlineLevel="0" collapsed="false">
      <c r="A1889" s="0" t="n">
        <v>660762.261723641</v>
      </c>
      <c r="B1889" s="0" t="n">
        <v>3254481.28566634</v>
      </c>
      <c r="C1889" s="0" t="n">
        <v>0</v>
      </c>
    </row>
    <row r="1890" customFormat="false" ht="12.75" hidden="false" customHeight="false" outlineLevel="0" collapsed="false">
      <c r="A1890" s="0" t="n">
        <v>660737.558136639</v>
      </c>
      <c r="B1890" s="0" t="n">
        <v>3254524.87112176</v>
      </c>
      <c r="C1890" s="0" t="n">
        <v>0</v>
      </c>
    </row>
    <row r="1891" customFormat="false" ht="12.75" hidden="false" customHeight="false" outlineLevel="0" collapsed="false">
      <c r="A1891" s="0" t="n">
        <v>660712.854549637</v>
      </c>
      <c r="B1891" s="0" t="n">
        <v>3254568.45657717</v>
      </c>
      <c r="C1891" s="0" t="n">
        <v>0</v>
      </c>
    </row>
    <row r="1892" customFormat="false" ht="12.75" hidden="false" customHeight="false" outlineLevel="0" collapsed="false">
      <c r="A1892" s="0" t="n">
        <v>660694.865472159</v>
      </c>
      <c r="B1892" s="0" t="n">
        <v>3254614.68507161</v>
      </c>
      <c r="C1892" s="0" t="n">
        <v>0</v>
      </c>
    </row>
    <row r="1893" customFormat="false" ht="12.75" hidden="false" customHeight="false" outlineLevel="0" collapsed="false">
      <c r="A1893" s="0" t="n">
        <v>660683.230903584</v>
      </c>
      <c r="B1893" s="0" t="n">
        <v>3254663.41489768</v>
      </c>
      <c r="C1893" s="0" t="n">
        <v>0</v>
      </c>
    </row>
    <row r="1894" customFormat="false" ht="12.75" hidden="false" customHeight="false" outlineLevel="0" collapsed="false">
      <c r="A1894" s="0" t="n">
        <v>660672.423524247</v>
      </c>
      <c r="B1894" s="0" t="n">
        <v>3254712.32428053</v>
      </c>
      <c r="C1894" s="0" t="n">
        <v>0</v>
      </c>
    </row>
    <row r="1895" customFormat="false" ht="12.75" hidden="false" customHeight="false" outlineLevel="0" collapsed="false">
      <c r="A1895" s="0" t="n">
        <v>660662.807551764</v>
      </c>
      <c r="B1895" s="0" t="n">
        <v>3254761.49228036</v>
      </c>
      <c r="C1895" s="0" t="n">
        <v>0</v>
      </c>
    </row>
    <row r="1896" customFormat="false" ht="12.75" hidden="false" customHeight="false" outlineLevel="0" collapsed="false">
      <c r="A1896" s="0" t="n">
        <v>660666.170259413</v>
      </c>
      <c r="B1896" s="0" t="n">
        <v>3254808.4800839</v>
      </c>
      <c r="C1896" s="0" t="n">
        <v>0</v>
      </c>
    </row>
    <row r="1897" customFormat="false" ht="12.75" hidden="false" customHeight="false" outlineLevel="0" collapsed="false">
      <c r="A1897" s="0" t="n">
        <v>660691.323861402</v>
      </c>
      <c r="B1897" s="0" t="n">
        <v>3254851.80738985</v>
      </c>
      <c r="C1897" s="0" t="n">
        <v>0</v>
      </c>
    </row>
    <row r="1898" customFormat="false" ht="12.75" hidden="false" customHeight="false" outlineLevel="0" collapsed="false">
      <c r="A1898" s="0" t="n">
        <v>660717.69971901</v>
      </c>
      <c r="B1898" s="0" t="n">
        <v>3254894.3177344</v>
      </c>
      <c r="C1898" s="0" t="n">
        <v>0</v>
      </c>
    </row>
    <row r="1899" customFormat="false" ht="12.75" hidden="false" customHeight="false" outlineLevel="0" collapsed="false">
      <c r="A1899" s="0" t="n">
        <v>660748.115507392</v>
      </c>
      <c r="B1899" s="0" t="n">
        <v>3254934.12777022</v>
      </c>
      <c r="C1899" s="0" t="n">
        <v>0</v>
      </c>
    </row>
    <row r="1900" customFormat="false" ht="12.75" hidden="false" customHeight="false" outlineLevel="0" collapsed="false">
      <c r="A1900" s="0" t="n">
        <v>660778.531295773</v>
      </c>
      <c r="B1900" s="0" t="n">
        <v>3254973.93780603</v>
      </c>
      <c r="C1900" s="0" t="n">
        <v>0</v>
      </c>
    </row>
    <row r="1901" customFormat="false" ht="12.75" hidden="false" customHeight="false" outlineLevel="0" collapsed="false">
      <c r="A1901" s="0" t="n">
        <v>660817.069480589</v>
      </c>
      <c r="B1901" s="0" t="n">
        <v>3255004.72356045</v>
      </c>
      <c r="C1901" s="0" t="n">
        <v>0</v>
      </c>
    </row>
    <row r="1902" customFormat="false" ht="12.75" hidden="false" customHeight="false" outlineLevel="0" collapsed="false">
      <c r="A1902" s="0" t="n">
        <v>660859.850655149</v>
      </c>
      <c r="B1902" s="0" t="n">
        <v>3255030.7951971</v>
      </c>
      <c r="C1902" s="0" t="n">
        <v>0</v>
      </c>
    </row>
    <row r="1903" customFormat="false" ht="12.75" hidden="false" customHeight="false" outlineLevel="0" collapsed="false">
      <c r="A1903" s="0" t="n">
        <v>660899.720708078</v>
      </c>
      <c r="B1903" s="0" t="n">
        <v>3255060.85936907</v>
      </c>
      <c r="C1903" s="0" t="n">
        <v>0</v>
      </c>
    </row>
    <row r="1904" customFormat="false" ht="12.75" hidden="false" customHeight="false" outlineLevel="0" collapsed="false">
      <c r="A1904" s="0" t="n">
        <v>660937.625339583</v>
      </c>
      <c r="B1904" s="0" t="n">
        <v>3255093.61907061</v>
      </c>
      <c r="C1904" s="0" t="n">
        <v>0</v>
      </c>
    </row>
    <row r="1905" customFormat="false" ht="12.75" hidden="false" customHeight="false" outlineLevel="0" collapsed="false">
      <c r="A1905" s="0" t="n">
        <v>660951.565948337</v>
      </c>
      <c r="B1905" s="0" t="n">
        <v>3255071.7474519</v>
      </c>
      <c r="C1905" s="0" t="n">
        <v>0</v>
      </c>
    </row>
    <row r="1906" customFormat="false" ht="12.75" hidden="false" customHeight="false" outlineLevel="0" collapsed="false">
      <c r="A1906" s="0" t="n">
        <v>660953.135186335</v>
      </c>
      <c r="B1906" s="0" t="n">
        <v>3255021.67254175</v>
      </c>
      <c r="C1906" s="0" t="n">
        <v>0</v>
      </c>
    </row>
    <row r="1907" customFormat="false" ht="12.75" hidden="false" customHeight="false" outlineLevel="0" collapsed="false">
      <c r="A1907" s="0" t="n">
        <v>660954.704424332</v>
      </c>
      <c r="B1907" s="0" t="n">
        <v>3254971.5976316</v>
      </c>
      <c r="C1907" s="0" t="n">
        <v>0</v>
      </c>
    </row>
    <row r="1908" customFormat="false" ht="12.75" hidden="false" customHeight="false" outlineLevel="0" collapsed="false">
      <c r="A1908" s="0" t="n">
        <v>660982.048445352</v>
      </c>
      <c r="B1908" s="0" t="n">
        <v>3254953.22495729</v>
      </c>
      <c r="C1908" s="0" t="n">
        <v>0</v>
      </c>
    </row>
    <row r="1909" customFormat="false" ht="12.75" hidden="false" customHeight="false" outlineLevel="0" collapsed="false">
      <c r="A1909" s="0" t="n">
        <v>661031.389702338</v>
      </c>
      <c r="B1909" s="0" t="n">
        <v>3254961.90824546</v>
      </c>
      <c r="C1909" s="0" t="n">
        <v>0</v>
      </c>
    </row>
    <row r="1910" customFormat="false" ht="12.75" hidden="false" customHeight="false" outlineLevel="0" collapsed="false">
      <c r="A1910" s="0" t="n">
        <v>661054.314717863</v>
      </c>
      <c r="B1910" s="0" t="n">
        <v>3255002.93538205</v>
      </c>
      <c r="C1910" s="0" t="n">
        <v>0</v>
      </c>
    </row>
    <row r="1911" customFormat="false" ht="12.75" hidden="false" customHeight="false" outlineLevel="0" collapsed="false">
      <c r="A1911" s="0" t="n">
        <v>661072.677678506</v>
      </c>
      <c r="B1911" s="0" t="n">
        <v>3255049.5482645</v>
      </c>
      <c r="C1911" s="0" t="n">
        <v>0</v>
      </c>
    </row>
    <row r="1912" customFormat="false" ht="12.75" hidden="false" customHeight="false" outlineLevel="0" collapsed="false">
      <c r="A1912" s="0" t="n">
        <v>661091.040639149</v>
      </c>
      <c r="B1912" s="0" t="n">
        <v>3255096.16114696</v>
      </c>
      <c r="C1912" s="0" t="n">
        <v>0</v>
      </c>
    </row>
    <row r="1913" customFormat="false" ht="12.75" hidden="false" customHeight="false" outlineLevel="0" collapsed="false">
      <c r="A1913" s="0" t="n">
        <v>661102.030734141</v>
      </c>
      <c r="B1913" s="0" t="n">
        <v>3255144.98760239</v>
      </c>
      <c r="C1913" s="0" t="n">
        <v>0</v>
      </c>
    </row>
    <row r="1914" customFormat="false" ht="12.75" hidden="false" customHeight="false" outlineLevel="0" collapsed="false">
      <c r="A1914" s="0" t="n">
        <v>661112.341952497</v>
      </c>
      <c r="B1914" s="0" t="n">
        <v>3255194.01398457</v>
      </c>
      <c r="C1914" s="0" t="n">
        <v>0</v>
      </c>
    </row>
    <row r="1915" customFormat="false" ht="12.75" hidden="false" customHeight="false" outlineLevel="0" collapsed="false">
      <c r="A1915" s="0" t="n">
        <v>661121.327966657</v>
      </c>
      <c r="B1915" s="0" t="n">
        <v>3255243.30100805</v>
      </c>
      <c r="C1915" s="0" t="n">
        <v>0</v>
      </c>
    </row>
    <row r="1916" customFormat="false" ht="12.75" hidden="false" customHeight="false" outlineLevel="0" collapsed="false">
      <c r="A1916" s="0" t="n">
        <v>661130.313980817</v>
      </c>
      <c r="B1916" s="0" t="n">
        <v>3255292.58803153</v>
      </c>
      <c r="C1916" s="0" t="n">
        <v>0</v>
      </c>
    </row>
    <row r="1917" customFormat="false" ht="12.75" hidden="false" customHeight="false" outlineLevel="0" collapsed="false">
      <c r="A1917" s="0" t="n">
        <v>661160.059606634</v>
      </c>
      <c r="B1917" s="0" t="n">
        <v>3255331.69787448</v>
      </c>
      <c r="C1917" s="0" t="n">
        <v>0</v>
      </c>
    </row>
    <row r="1918" customFormat="false" ht="12.75" hidden="false" customHeight="false" outlineLevel="0" collapsed="false">
      <c r="A1918" s="0" t="n">
        <v>661193.517126401</v>
      </c>
      <c r="B1918" s="0" t="n">
        <v>3255368.98800059</v>
      </c>
      <c r="C1918" s="0" t="n">
        <v>0</v>
      </c>
    </row>
    <row r="1919" customFormat="false" ht="12.75" hidden="false" customHeight="false" outlineLevel="0" collapsed="false">
      <c r="A1919" s="0" t="n">
        <v>661229.955352325</v>
      </c>
      <c r="B1919" s="0" t="n">
        <v>3255402.83209993</v>
      </c>
      <c r="C1919" s="0" t="n">
        <v>0</v>
      </c>
    </row>
    <row r="1920" customFormat="false" ht="12.75" hidden="false" customHeight="false" outlineLevel="0" collapsed="false">
      <c r="A1920" s="0" t="n">
        <v>661271.676187939</v>
      </c>
      <c r="B1920" s="0" t="n">
        <v>3255430.5689168</v>
      </c>
      <c r="C1920" s="0" t="n">
        <v>0</v>
      </c>
    </row>
    <row r="1921" customFormat="false" ht="12.75" hidden="false" customHeight="false" outlineLevel="0" collapsed="false">
      <c r="A1921" s="0" t="n">
        <v>661312.847511923</v>
      </c>
      <c r="B1921" s="0" t="n">
        <v>3255459.10409283</v>
      </c>
      <c r="C1921" s="0" t="n">
        <v>0</v>
      </c>
    </row>
    <row r="1922" customFormat="false" ht="12.75" hidden="false" customHeight="false" outlineLevel="0" collapsed="false">
      <c r="A1922" s="0" t="n">
        <v>661353.653245041</v>
      </c>
      <c r="B1922" s="0" t="n">
        <v>3255488.17041835</v>
      </c>
      <c r="C1922" s="0" t="n">
        <v>0</v>
      </c>
    </row>
    <row r="1923" customFormat="false" ht="12.75" hidden="false" customHeight="false" outlineLevel="0" collapsed="false">
      <c r="A1923" s="0" t="n">
        <v>661394.863430787</v>
      </c>
      <c r="B1923" s="0" t="n">
        <v>3255516.5271754</v>
      </c>
      <c r="C1923" s="0" t="n">
        <v>0</v>
      </c>
    </row>
    <row r="1924" customFormat="false" ht="12.75" hidden="false" customHeight="false" outlineLevel="0" collapsed="false">
      <c r="A1924" s="0" t="n">
        <v>661440.665862408</v>
      </c>
      <c r="B1924" s="0" t="n">
        <v>3255536.82733283</v>
      </c>
      <c r="C1924" s="0" t="n">
        <v>0</v>
      </c>
    </row>
    <row r="1925" customFormat="false" ht="12.75" hidden="false" customHeight="false" outlineLevel="0" collapsed="false">
      <c r="A1925" s="0" t="n">
        <v>661486.468294029</v>
      </c>
      <c r="B1925" s="0" t="n">
        <v>3255557.12749027</v>
      </c>
      <c r="C1925" s="0" t="n">
        <v>0</v>
      </c>
    </row>
    <row r="1926" customFormat="false" ht="12.75" hidden="false" customHeight="false" outlineLevel="0" collapsed="false">
      <c r="A1926" s="0" t="n">
        <v>661532.27072565</v>
      </c>
      <c r="B1926" s="0" t="n">
        <v>3255577.42764771</v>
      </c>
      <c r="C1926" s="0" t="n">
        <v>0</v>
      </c>
    </row>
    <row r="1927" customFormat="false" ht="12.75" hidden="false" customHeight="false" outlineLevel="0" collapsed="false">
      <c r="A1927" s="0" t="n">
        <v>661578.334728767</v>
      </c>
      <c r="B1927" s="0" t="n">
        <v>3255597.08696382</v>
      </c>
      <c r="C1927" s="0" t="n">
        <v>0</v>
      </c>
    </row>
    <row r="1928" customFormat="false" ht="12.75" hidden="false" customHeight="false" outlineLevel="0" collapsed="false">
      <c r="A1928" s="0" t="n">
        <v>661625.260290975</v>
      </c>
      <c r="B1928" s="0" t="n">
        <v>3255614.63548928</v>
      </c>
      <c r="C1928" s="0" t="n">
        <v>0</v>
      </c>
    </row>
    <row r="1929" customFormat="false" ht="12.75" hidden="false" customHeight="false" outlineLevel="0" collapsed="false">
      <c r="A1929" s="0" t="n">
        <v>661672.185853182</v>
      </c>
      <c r="B1929" s="0" t="n">
        <v>3255632.18401475</v>
      </c>
      <c r="C1929" s="0" t="n">
        <v>0</v>
      </c>
    </row>
    <row r="1930" customFormat="false" ht="12.75" hidden="false" customHeight="false" outlineLevel="0" collapsed="false">
      <c r="A1930" s="0" t="n">
        <v>661719.11141539</v>
      </c>
      <c r="B1930" s="0" t="n">
        <v>3255649.73254021</v>
      </c>
      <c r="C1930" s="0" t="n">
        <v>0</v>
      </c>
    </row>
    <row r="1931" customFormat="false" ht="12.75" hidden="false" customHeight="false" outlineLevel="0" collapsed="false">
      <c r="A1931" s="0" t="n">
        <v>661763.890462999</v>
      </c>
      <c r="B1931" s="0" t="n">
        <v>3255672.12619287</v>
      </c>
      <c r="C1931" s="0" t="n">
        <v>0</v>
      </c>
    </row>
    <row r="1932" customFormat="false" ht="12.75" hidden="false" customHeight="false" outlineLevel="0" collapsed="false">
      <c r="A1932" s="0" t="n">
        <v>661808.415718798</v>
      </c>
      <c r="B1932" s="0" t="n">
        <v>3255695.09270611</v>
      </c>
      <c r="C1932" s="0" t="n">
        <v>0</v>
      </c>
    </row>
    <row r="1933" customFormat="false" ht="12.75" hidden="false" customHeight="false" outlineLevel="0" collapsed="false">
      <c r="A1933" s="0" t="n">
        <v>661852.940974598</v>
      </c>
      <c r="B1933" s="0" t="n">
        <v>3255718.05921935</v>
      </c>
      <c r="C1933" s="0" t="n">
        <v>0</v>
      </c>
    </row>
    <row r="1934" customFormat="false" ht="12.75" hidden="false" customHeight="false" outlineLevel="0" collapsed="false">
      <c r="A1934" s="0" t="n">
        <v>661896.257093813</v>
      </c>
      <c r="B1934" s="0" t="n">
        <v>3255743.18138803</v>
      </c>
      <c r="C1934" s="0" t="n">
        <v>0</v>
      </c>
    </row>
    <row r="1935" customFormat="false" ht="12.75" hidden="false" customHeight="false" outlineLevel="0" collapsed="false">
      <c r="A1935" s="0" t="n">
        <v>661939.068568469</v>
      </c>
      <c r="B1935" s="0" t="n">
        <v>3255769.20323985</v>
      </c>
      <c r="C1935" s="0" t="n">
        <v>0</v>
      </c>
    </row>
    <row r="1936" customFormat="false" ht="12.75" hidden="false" customHeight="false" outlineLevel="0" collapsed="false">
      <c r="A1936" s="0" t="n">
        <v>661981.639427131</v>
      </c>
      <c r="B1936" s="0" t="n">
        <v>3255795.59754938</v>
      </c>
      <c r="C1936" s="0" t="n">
        <v>0</v>
      </c>
    </row>
    <row r="1937" customFormat="false" ht="12.75" hidden="false" customHeight="false" outlineLevel="0" collapsed="false">
      <c r="A1937" s="0" t="n">
        <v>662022.960154868</v>
      </c>
      <c r="B1937" s="0" t="n">
        <v>3255823.92697919</v>
      </c>
      <c r="C1937" s="0" t="n">
        <v>0</v>
      </c>
    </row>
    <row r="1938" customFormat="false" ht="12.75" hidden="false" customHeight="false" outlineLevel="0" collapsed="false">
      <c r="A1938" s="0" t="n">
        <v>662064.280882604</v>
      </c>
      <c r="B1938" s="0" t="n">
        <v>3255852.25640901</v>
      </c>
      <c r="C1938" s="0" t="n">
        <v>0</v>
      </c>
    </row>
    <row r="1939" customFormat="false" ht="12.75" hidden="false" customHeight="false" outlineLevel="0" collapsed="false">
      <c r="A1939" s="0" t="n">
        <v>662106.111148274</v>
      </c>
      <c r="B1939" s="0" t="n">
        <v>3255879.80671432</v>
      </c>
      <c r="C1939" s="0" t="n">
        <v>0</v>
      </c>
    </row>
    <row r="1940" customFormat="false" ht="12.75" hidden="false" customHeight="false" outlineLevel="0" collapsed="false">
      <c r="A1940" s="0" t="n">
        <v>662148.62851963</v>
      </c>
      <c r="B1940" s="0" t="n">
        <v>3255906.30637974</v>
      </c>
      <c r="C1940" s="0" t="n">
        <v>0</v>
      </c>
    </row>
    <row r="1941" customFormat="false" ht="12.75" hidden="false" customHeight="false" outlineLevel="0" collapsed="false">
      <c r="A1941" s="0" t="n">
        <v>662191.145890987</v>
      </c>
      <c r="B1941" s="0" t="n">
        <v>3255932.80604516</v>
      </c>
      <c r="C1941" s="0" t="n">
        <v>0</v>
      </c>
    </row>
    <row r="1942" customFormat="false" ht="12.75" hidden="false" customHeight="false" outlineLevel="0" collapsed="false">
      <c r="A1942" s="0" t="n">
        <v>662233.663262343</v>
      </c>
      <c r="B1942" s="0" t="n">
        <v>3255959.30571058</v>
      </c>
      <c r="C1942" s="0" t="n">
        <v>0</v>
      </c>
    </row>
    <row r="1943" customFormat="false" ht="12.75" hidden="false" customHeight="false" outlineLevel="0" collapsed="false">
      <c r="A1943" s="0" t="n">
        <v>662282.459392624</v>
      </c>
      <c r="B1943" s="0" t="n">
        <v>3255994.1133931</v>
      </c>
      <c r="C1943" s="0" t="n">
        <v>0</v>
      </c>
    </row>
    <row r="1944" customFormat="false" ht="12.75" hidden="false" customHeight="false" outlineLevel="0" collapsed="false">
      <c r="A1944" s="0" t="n">
        <v>662322.210349219</v>
      </c>
      <c r="B1944" s="0" t="n">
        <v>3256024.60635268</v>
      </c>
      <c r="C1944" s="0" t="n">
        <v>0</v>
      </c>
    </row>
    <row r="1945" customFormat="false" ht="12.75" hidden="false" customHeight="false" outlineLevel="0" collapsed="false">
      <c r="A1945" s="0" t="n">
        <v>662362.325547463</v>
      </c>
      <c r="B1945" s="0" t="n">
        <v>3256054.59665388</v>
      </c>
      <c r="C1945" s="0" t="n">
        <v>0</v>
      </c>
    </row>
    <row r="1946" customFormat="false" ht="12.75" hidden="false" customHeight="false" outlineLevel="0" collapsed="false">
      <c r="A1946" s="0" t="n">
        <v>662403.680765927</v>
      </c>
      <c r="B1946" s="0" t="n">
        <v>3256082.87571044</v>
      </c>
      <c r="C1946" s="0" t="n">
        <v>0</v>
      </c>
    </row>
    <row r="1947" customFormat="false" ht="12.75" hidden="false" customHeight="false" outlineLevel="0" collapsed="false">
      <c r="A1947" s="0" t="n">
        <v>662445.035984391</v>
      </c>
      <c r="B1947" s="0" t="n">
        <v>3256111.15476701</v>
      </c>
      <c r="C1947" s="0" t="n">
        <v>0</v>
      </c>
    </row>
    <row r="1948" customFormat="false" ht="12.75" hidden="false" customHeight="false" outlineLevel="0" collapsed="false">
      <c r="A1948" s="0" t="n">
        <v>662487.7471498</v>
      </c>
      <c r="B1948" s="0" t="n">
        <v>3256136.79594484</v>
      </c>
      <c r="C1948" s="0" t="n">
        <v>0</v>
      </c>
    </row>
    <row r="1949" customFormat="false" ht="12.75" hidden="false" customHeight="false" outlineLevel="0" collapsed="false">
      <c r="A1949" s="0" t="n">
        <v>662534.812003122</v>
      </c>
      <c r="B1949" s="0" t="n">
        <v>3256153.96739546</v>
      </c>
      <c r="C1949" s="0" t="n">
        <v>0</v>
      </c>
    </row>
    <row r="1950" customFormat="false" ht="12.75" hidden="false" customHeight="false" outlineLevel="0" collapsed="false">
      <c r="A1950" s="0" t="n">
        <v>662581.876856444</v>
      </c>
      <c r="B1950" s="0" t="n">
        <v>3256171.13884607</v>
      </c>
      <c r="C1950" s="0" t="n">
        <v>0</v>
      </c>
    </row>
    <row r="1951" customFormat="false" ht="12.75" hidden="false" customHeight="false" outlineLevel="0" collapsed="false">
      <c r="A1951" s="0" t="n">
        <v>662628.801962695</v>
      </c>
      <c r="B1951" s="0" t="n">
        <v>3256188.66670238</v>
      </c>
      <c r="C1951" s="0" t="n">
        <v>0</v>
      </c>
    </row>
    <row r="1952" customFormat="false" ht="12.75" hidden="false" customHeight="false" outlineLevel="0" collapsed="false">
      <c r="A1952" s="0" t="n">
        <v>662674.994940563</v>
      </c>
      <c r="B1952" s="0" t="n">
        <v>3256208.06175149</v>
      </c>
      <c r="C1952" s="0" t="n">
        <v>0</v>
      </c>
    </row>
    <row r="1953" customFormat="false" ht="12.75" hidden="false" customHeight="false" outlineLevel="0" collapsed="false">
      <c r="A1953" s="0" t="n">
        <v>662723.56119179</v>
      </c>
      <c r="B1953" s="0" t="n">
        <v>3256218.98059318</v>
      </c>
      <c r="C1953" s="0" t="n">
        <v>0</v>
      </c>
    </row>
    <row r="1954" customFormat="false" ht="12.75" hidden="false" customHeight="false" outlineLevel="0" collapsed="false">
      <c r="A1954" s="0" t="n">
        <v>662766.025348637</v>
      </c>
      <c r="B1954" s="0" t="n">
        <v>3256211.98620759</v>
      </c>
      <c r="C1954" s="0" t="n">
        <v>0</v>
      </c>
    </row>
    <row r="1955" customFormat="false" ht="12.75" hidden="false" customHeight="false" outlineLevel="0" collapsed="false">
      <c r="A1955" s="0" t="n">
        <v>662790.407427389</v>
      </c>
      <c r="B1955" s="0" t="n">
        <v>3256168.22008633</v>
      </c>
      <c r="C1955" s="0" t="n">
        <v>0</v>
      </c>
    </row>
    <row r="1956" customFormat="false" ht="12.75" hidden="false" customHeight="false" outlineLevel="0" collapsed="false">
      <c r="A1956" s="0" t="n">
        <v>662813.633220558</v>
      </c>
      <c r="B1956" s="0" t="n">
        <v>3256123.83342463</v>
      </c>
      <c r="C1956" s="0" t="n">
        <v>0</v>
      </c>
    </row>
    <row r="1957" customFormat="false" ht="12.75" hidden="false" customHeight="false" outlineLevel="0" collapsed="false">
      <c r="A1957" s="0" t="n">
        <v>662836.626738834</v>
      </c>
      <c r="B1957" s="0" t="n">
        <v>3256079.32210863</v>
      </c>
      <c r="C1957" s="0" t="n">
        <v>0</v>
      </c>
    </row>
    <row r="1958" customFormat="false" ht="12.75" hidden="false" customHeight="false" outlineLevel="0" collapsed="false">
      <c r="A1958" s="0" t="n">
        <v>662865.002124924</v>
      </c>
      <c r="B1958" s="0" t="n">
        <v>3256041.02271831</v>
      </c>
      <c r="C1958" s="0" t="n">
        <v>0</v>
      </c>
    </row>
    <row r="1959" customFormat="false" ht="12.75" hidden="false" customHeight="false" outlineLevel="0" collapsed="false">
      <c r="A1959" s="0" t="n">
        <v>662912.335103864</v>
      </c>
      <c r="B1959" s="0" t="n">
        <v>3256024.60479398</v>
      </c>
      <c r="C1959" s="0" t="n">
        <v>0</v>
      </c>
    </row>
    <row r="1960" customFormat="false" ht="12.75" hidden="false" customHeight="false" outlineLevel="0" collapsed="false">
      <c r="A1960" s="0" t="n">
        <v>662960.681528924</v>
      </c>
      <c r="B1960" s="0" t="n">
        <v>3256012.09001463</v>
      </c>
      <c r="C1960" s="0" t="n">
        <v>0</v>
      </c>
    </row>
    <row r="1961" customFormat="false" ht="12.75" hidden="false" customHeight="false" outlineLevel="0" collapsed="false">
      <c r="A1961" s="0" t="n">
        <v>663001.281457448</v>
      </c>
      <c r="B1961" s="0" t="n">
        <v>3255992.56540212</v>
      </c>
      <c r="C1961" s="0" t="n">
        <v>0</v>
      </c>
    </row>
    <row r="1962" customFormat="false" ht="12.75" hidden="false" customHeight="false" outlineLevel="0" collapsed="false">
      <c r="A1962" s="0" t="n">
        <v>663020.229199222</v>
      </c>
      <c r="B1962" s="0" t="n">
        <v>3255946.18715058</v>
      </c>
      <c r="C1962" s="0" t="n">
        <v>0</v>
      </c>
    </row>
    <row r="1963" customFormat="false" ht="12.75" hidden="false" customHeight="false" outlineLevel="0" collapsed="false">
      <c r="A1963" s="0" t="n">
        <v>663035.844361139</v>
      </c>
      <c r="B1963" s="0" t="n">
        <v>3255898.98386883</v>
      </c>
      <c r="C1963" s="0" t="n">
        <v>0</v>
      </c>
    </row>
    <row r="1964" customFormat="false" ht="12.75" hidden="false" customHeight="false" outlineLevel="0" collapsed="false">
      <c r="A1964" s="0" t="n">
        <v>663040.722207025</v>
      </c>
      <c r="B1964" s="0" t="n">
        <v>3255849.12240321</v>
      </c>
      <c r="C1964" s="0" t="n">
        <v>0</v>
      </c>
    </row>
    <row r="1965" customFormat="false" ht="12.75" hidden="false" customHeight="false" outlineLevel="0" collapsed="false">
      <c r="A1965" s="0" t="n">
        <v>663045.600052911</v>
      </c>
      <c r="B1965" s="0" t="n">
        <v>3255799.26093759</v>
      </c>
      <c r="C1965" s="0" t="n">
        <v>0</v>
      </c>
    </row>
    <row r="1966" customFormat="false" ht="12.75" hidden="false" customHeight="false" outlineLevel="0" collapsed="false">
      <c r="A1966" s="0" t="n">
        <v>663050.053576606</v>
      </c>
      <c r="B1966" s="0" t="n">
        <v>3255749.36330564</v>
      </c>
      <c r="C1966" s="0" t="n">
        <v>0</v>
      </c>
    </row>
    <row r="1967" customFormat="false" ht="12.75" hidden="false" customHeight="false" outlineLevel="0" collapsed="false">
      <c r="A1967" s="0" t="n">
        <v>663053.684492102</v>
      </c>
      <c r="B1967" s="0" t="n">
        <v>3255699.39556017</v>
      </c>
      <c r="C1967" s="0" t="n">
        <v>0</v>
      </c>
    </row>
    <row r="1968" customFormat="false" ht="12.75" hidden="false" customHeight="false" outlineLevel="0" collapsed="false">
      <c r="A1968" s="0" t="n">
        <v>663057.315407598</v>
      </c>
      <c r="B1968" s="0" t="n">
        <v>3255649.4278147</v>
      </c>
      <c r="C1968" s="0" t="n">
        <v>0</v>
      </c>
    </row>
    <row r="1969" customFormat="false" ht="12.75" hidden="false" customHeight="false" outlineLevel="0" collapsed="false">
      <c r="A1969" s="0" t="n">
        <v>663060.946323094</v>
      </c>
      <c r="B1969" s="0" t="n">
        <v>3255599.46006924</v>
      </c>
      <c r="C1969" s="0" t="n">
        <v>0</v>
      </c>
    </row>
    <row r="1970" customFormat="false" ht="12.75" hidden="false" customHeight="false" outlineLevel="0" collapsed="false">
      <c r="A1970" s="0" t="n">
        <v>663064.57723859</v>
      </c>
      <c r="B1970" s="0" t="n">
        <v>3255549.49232377</v>
      </c>
      <c r="C1970" s="0" t="n">
        <v>0</v>
      </c>
    </row>
    <row r="1971" customFormat="false" ht="12.75" hidden="false" customHeight="false" outlineLevel="0" collapsed="false">
      <c r="A1971" s="0" t="n">
        <v>663069.553788602</v>
      </c>
      <c r="B1971" s="0" t="n">
        <v>3255499.66081803</v>
      </c>
      <c r="C1971" s="0" t="n">
        <v>0</v>
      </c>
    </row>
    <row r="1972" customFormat="false" ht="12.75" hidden="false" customHeight="false" outlineLevel="0" collapsed="false">
      <c r="A1972" s="0" t="n">
        <v>663076.011931866</v>
      </c>
      <c r="B1972" s="0" t="n">
        <v>3255449.97931724</v>
      </c>
      <c r="C1972" s="0" t="n">
        <v>0</v>
      </c>
    </row>
    <row r="1973" customFormat="false" ht="12.75" hidden="false" customHeight="false" outlineLevel="0" collapsed="false">
      <c r="A1973" s="0" t="n">
        <v>663082.47007513</v>
      </c>
      <c r="B1973" s="0" t="n">
        <v>3255400.29781646</v>
      </c>
      <c r="C1973" s="0" t="n">
        <v>0</v>
      </c>
    </row>
    <row r="1974" customFormat="false" ht="12.75" hidden="false" customHeight="false" outlineLevel="0" collapsed="false">
      <c r="A1974" s="0" t="n">
        <v>663088.928218394</v>
      </c>
      <c r="B1974" s="0" t="n">
        <v>3255350.61631568</v>
      </c>
      <c r="C1974" s="0" t="n">
        <v>0</v>
      </c>
    </row>
    <row r="1975" customFormat="false" ht="12.75" hidden="false" customHeight="false" outlineLevel="0" collapsed="false">
      <c r="A1975" s="0" t="n">
        <v>663097.481870506</v>
      </c>
      <c r="B1975" s="0" t="n">
        <v>3255301.27732559</v>
      </c>
      <c r="C1975" s="0" t="n">
        <v>0</v>
      </c>
    </row>
    <row r="1976" customFormat="false" ht="12.75" hidden="false" customHeight="false" outlineLevel="0" collapsed="false">
      <c r="A1976" s="0" t="n">
        <v>663107.178091126</v>
      </c>
      <c r="B1976" s="0" t="n">
        <v>3255252.12508821</v>
      </c>
      <c r="C1976" s="0" t="n">
        <v>0</v>
      </c>
    </row>
    <row r="1977" customFormat="false" ht="12.75" hidden="false" customHeight="false" outlineLevel="0" collapsed="false">
      <c r="A1977" s="0" t="n">
        <v>663116.874311746</v>
      </c>
      <c r="B1977" s="0" t="n">
        <v>3255202.97285082</v>
      </c>
      <c r="C1977" s="0" t="n">
        <v>0</v>
      </c>
    </row>
    <row r="1978" customFormat="false" ht="12.75" hidden="false" customHeight="false" outlineLevel="0" collapsed="false">
      <c r="A1978" s="0" t="n">
        <v>663126.570532365</v>
      </c>
      <c r="B1978" s="0" t="n">
        <v>3255153.82061343</v>
      </c>
      <c r="C1978" s="0" t="n">
        <v>0</v>
      </c>
    </row>
    <row r="1979" customFormat="false" ht="12.75" hidden="false" customHeight="false" outlineLevel="0" collapsed="false">
      <c r="A1979" s="0" t="n">
        <v>663134.481215901</v>
      </c>
      <c r="B1979" s="0" t="n">
        <v>3255104.43588338</v>
      </c>
      <c r="C1979" s="0" t="n">
        <v>0</v>
      </c>
    </row>
    <row r="1980" customFormat="false" ht="12.75" hidden="false" customHeight="false" outlineLevel="0" collapsed="false">
      <c r="A1980" s="0" t="n">
        <v>663137.695009431</v>
      </c>
      <c r="B1980" s="0" t="n">
        <v>3255054.43957687</v>
      </c>
      <c r="C1980" s="0" t="n">
        <v>0</v>
      </c>
    </row>
    <row r="1981" customFormat="false" ht="12.75" hidden="false" customHeight="false" outlineLevel="0" collapsed="false">
      <c r="A1981" s="0" t="n">
        <v>663140.908802962</v>
      </c>
      <c r="B1981" s="0" t="n">
        <v>3255004.44327035</v>
      </c>
      <c r="C1981" s="0" t="n">
        <v>0</v>
      </c>
    </row>
    <row r="1982" customFormat="false" ht="12.75" hidden="false" customHeight="false" outlineLevel="0" collapsed="false">
      <c r="A1982" s="0" t="n">
        <v>663144.122596493</v>
      </c>
      <c r="B1982" s="0" t="n">
        <v>3254954.44696383</v>
      </c>
      <c r="C1982" s="0" t="n">
        <v>0</v>
      </c>
    </row>
    <row r="1983" customFormat="false" ht="12.75" hidden="false" customHeight="false" outlineLevel="0" collapsed="false">
      <c r="A1983" s="0" t="n">
        <v>663147.336390024</v>
      </c>
      <c r="B1983" s="0" t="n">
        <v>3254904.45065731</v>
      </c>
      <c r="C1983" s="0" t="n">
        <v>0</v>
      </c>
    </row>
    <row r="1984" customFormat="false" ht="12.75" hidden="false" customHeight="false" outlineLevel="0" collapsed="false">
      <c r="A1984" s="0" t="n">
        <v>663150.550183555</v>
      </c>
      <c r="B1984" s="0" t="n">
        <v>3254854.45435079</v>
      </c>
      <c r="C1984" s="0" t="n">
        <v>0</v>
      </c>
    </row>
    <row r="1985" customFormat="false" ht="12.75" hidden="false" customHeight="false" outlineLevel="0" collapsed="false">
      <c r="A1985" s="0" t="n">
        <v>663148.342721456</v>
      </c>
      <c r="B1985" s="0" t="n">
        <v>3254804.48651344</v>
      </c>
      <c r="C1985" s="0" t="n">
        <v>0</v>
      </c>
    </row>
    <row r="1986" customFormat="false" ht="12.75" hidden="false" customHeight="false" outlineLevel="0" collapsed="false">
      <c r="A1986" s="0" t="n">
        <v>663144.604018744</v>
      </c>
      <c r="B1986" s="0" t="n">
        <v>3254754.52671724</v>
      </c>
      <c r="C1986" s="0" t="n">
        <v>0</v>
      </c>
    </row>
    <row r="1987" customFormat="false" ht="12.75" hidden="false" customHeight="false" outlineLevel="0" collapsed="false">
      <c r="A1987" s="0" t="n">
        <v>663140.865316032</v>
      </c>
      <c r="B1987" s="0" t="n">
        <v>3254704.56692104</v>
      </c>
      <c r="C1987" s="0" t="n">
        <v>0</v>
      </c>
    </row>
    <row r="1988" customFormat="false" ht="12.75" hidden="false" customHeight="false" outlineLevel="0" collapsed="false">
      <c r="A1988" s="0" t="n">
        <v>663137.126613321</v>
      </c>
      <c r="B1988" s="0" t="n">
        <v>3254654.60712483</v>
      </c>
      <c r="C1988" s="0" t="n">
        <v>0</v>
      </c>
    </row>
    <row r="1989" customFormat="false" ht="12.75" hidden="false" customHeight="false" outlineLevel="0" collapsed="false">
      <c r="A1989" s="0" t="n">
        <v>663133.086887244</v>
      </c>
      <c r="B1989" s="0" t="n">
        <v>3254604.68642406</v>
      </c>
      <c r="C1989" s="0" t="n">
        <v>0</v>
      </c>
    </row>
    <row r="1990" customFormat="false" ht="12.75" hidden="false" customHeight="false" outlineLevel="0" collapsed="false">
      <c r="A1990" s="0" t="n">
        <v>663123.939754695</v>
      </c>
      <c r="B1990" s="0" t="n">
        <v>3254555.42904796</v>
      </c>
      <c r="C1990" s="0" t="n">
        <v>0</v>
      </c>
    </row>
    <row r="1991" customFormat="false" ht="12.75" hidden="false" customHeight="false" outlineLevel="0" collapsed="false">
      <c r="A1991" s="0" t="n">
        <v>663115.502689579</v>
      </c>
      <c r="B1991" s="0" t="n">
        <v>3254506.0814894</v>
      </c>
      <c r="C1991" s="0" t="n">
        <v>0</v>
      </c>
    </row>
    <row r="1992" customFormat="false" ht="12.75" hidden="false" customHeight="false" outlineLevel="0" collapsed="false">
      <c r="A1992" s="0" t="n">
        <v>663112.04611858</v>
      </c>
      <c r="B1992" s="0" t="n">
        <v>3254456.10138085</v>
      </c>
      <c r="C1992" s="0" t="n">
        <v>0</v>
      </c>
    </row>
    <row r="1993" customFormat="false" ht="12.75" hidden="false" customHeight="false" outlineLevel="0" collapsed="false">
      <c r="A1993" s="0" t="n">
        <v>663108.201313362</v>
      </c>
      <c r="B1993" s="0" t="n">
        <v>3254406.16703209</v>
      </c>
      <c r="C1993" s="0" t="n">
        <v>0</v>
      </c>
    </row>
    <row r="1994" customFormat="false" ht="12.75" hidden="false" customHeight="false" outlineLevel="0" collapsed="false">
      <c r="A1994" s="0" t="n">
        <v>663099.942639917</v>
      </c>
      <c r="B1994" s="0" t="n">
        <v>3254356.75293038</v>
      </c>
      <c r="C1994" s="0" t="n">
        <v>0</v>
      </c>
    </row>
    <row r="1995" customFormat="false" ht="12.75" hidden="false" customHeight="false" outlineLevel="0" collapsed="false">
      <c r="A1995" s="0" t="n">
        <v>663091.683966472</v>
      </c>
      <c r="B1995" s="0" t="n">
        <v>3254307.33882868</v>
      </c>
      <c r="C1995" s="0" t="n">
        <v>0</v>
      </c>
    </row>
    <row r="1996" customFormat="false" ht="12.75" hidden="false" customHeight="false" outlineLevel="0" collapsed="false">
      <c r="A1996" s="0" t="n">
        <v>663083.425293027</v>
      </c>
      <c r="B1996" s="0" t="n">
        <v>3254257.92472697</v>
      </c>
      <c r="C1996" s="0" t="n">
        <v>0</v>
      </c>
    </row>
    <row r="1997" customFormat="false" ht="12.75" hidden="false" customHeight="false" outlineLevel="0" collapsed="false">
      <c r="A1997" s="0" t="n">
        <v>663074.50186252</v>
      </c>
      <c r="B1997" s="0" t="n">
        <v>3254208.64181035</v>
      </c>
      <c r="C1997" s="0" t="n">
        <v>0</v>
      </c>
    </row>
    <row r="1998" customFormat="false" ht="12.75" hidden="false" customHeight="false" outlineLevel="0" collapsed="false">
      <c r="A1998" s="0" t="n">
        <v>663063.369409882</v>
      </c>
      <c r="B1998" s="0" t="n">
        <v>3254159.79482853</v>
      </c>
      <c r="C1998" s="0" t="n">
        <v>0</v>
      </c>
    </row>
    <row r="1999" customFormat="false" ht="12.75" hidden="false" customHeight="false" outlineLevel="0" collapsed="false">
      <c r="A1999" s="0" t="n">
        <v>663052.236957245</v>
      </c>
      <c r="B1999" s="0" t="n">
        <v>3254110.94784671</v>
      </c>
      <c r="C1999" s="0" t="n">
        <v>0</v>
      </c>
    </row>
    <row r="2000" customFormat="false" ht="12.75" hidden="false" customHeight="false" outlineLevel="0" collapsed="false">
      <c r="A2000" s="0" t="n">
        <v>663041.104504608</v>
      </c>
      <c r="B2000" s="0" t="n">
        <v>3254062.10086489</v>
      </c>
      <c r="C2000" s="0" t="n">
        <v>0</v>
      </c>
    </row>
    <row r="2001" customFormat="false" ht="12.75" hidden="false" customHeight="false" outlineLevel="0" collapsed="false">
      <c r="A2001" s="0" t="n">
        <v>663029.97205197</v>
      </c>
      <c r="B2001" s="0" t="n">
        <v>3254013.25388308</v>
      </c>
      <c r="C2001" s="0" t="n">
        <v>0</v>
      </c>
    </row>
    <row r="2002" customFormat="false" ht="12.75" hidden="false" customHeight="false" outlineLevel="0" collapsed="false">
      <c r="A2002" s="0" t="n">
        <v>663015.901033074</v>
      </c>
      <c r="B2002" s="0" t="n">
        <v>3253965.28055474</v>
      </c>
      <c r="C2002" s="0" t="n">
        <v>0</v>
      </c>
    </row>
    <row r="2003" customFormat="false" ht="12.75" hidden="false" customHeight="false" outlineLevel="0" collapsed="false">
      <c r="A2003" s="0" t="n">
        <v>662998.539109144</v>
      </c>
      <c r="B2003" s="0" t="n">
        <v>3253918.28563234</v>
      </c>
      <c r="C2003" s="0" t="n">
        <v>0</v>
      </c>
    </row>
    <row r="2004" customFormat="false" ht="12.75" hidden="false" customHeight="false" outlineLevel="0" collapsed="false">
      <c r="A2004" s="0" t="n">
        <v>662981.177185214</v>
      </c>
      <c r="B2004" s="0" t="n">
        <v>3253871.29070993</v>
      </c>
      <c r="C2004" s="0" t="n">
        <v>0</v>
      </c>
    </row>
    <row r="2005" customFormat="false" ht="12.75" hidden="false" customHeight="false" outlineLevel="0" collapsed="false">
      <c r="A2005" s="0" t="n">
        <v>662963.815261284</v>
      </c>
      <c r="B2005" s="0" t="n">
        <v>3253824.29578753</v>
      </c>
      <c r="C2005" s="0" t="n">
        <v>0</v>
      </c>
    </row>
    <row r="2006" customFormat="false" ht="12.75" hidden="false" customHeight="false" outlineLevel="0" collapsed="false">
      <c r="A2006" s="0" t="n">
        <v>662946.513912222</v>
      </c>
      <c r="B2006" s="0" t="n">
        <v>3253777.27870844</v>
      </c>
      <c r="C2006" s="0" t="n">
        <v>0</v>
      </c>
    </row>
    <row r="2007" customFormat="false" ht="12.75" hidden="false" customHeight="false" outlineLevel="0" collapsed="false">
      <c r="A2007" s="0" t="n">
        <v>662929.456152221</v>
      </c>
      <c r="B2007" s="0" t="n">
        <v>3253730.17253095</v>
      </c>
      <c r="C2007" s="0" t="n">
        <v>0</v>
      </c>
    </row>
    <row r="2008" customFormat="false" ht="12.75" hidden="false" customHeight="false" outlineLevel="0" collapsed="false">
      <c r="A2008" s="0" t="n">
        <v>662912.39839222</v>
      </c>
      <c r="B2008" s="0" t="n">
        <v>3253683.06635346</v>
      </c>
      <c r="C2008" s="0" t="n">
        <v>0</v>
      </c>
    </row>
    <row r="2009" customFormat="false" ht="12.75" hidden="false" customHeight="false" outlineLevel="0" collapsed="false">
      <c r="A2009" s="0" t="n">
        <v>662899.802366403</v>
      </c>
      <c r="B2009" s="0" t="n">
        <v>3253634.78990537</v>
      </c>
      <c r="C2009" s="0" t="n">
        <v>0</v>
      </c>
    </row>
    <row r="2010" customFormat="false" ht="12.75" hidden="false" customHeight="false" outlineLevel="0" collapsed="false">
      <c r="A2010" s="0" t="n">
        <v>662891.543768701</v>
      </c>
      <c r="B2010" s="0" t="n">
        <v>3253585.37579101</v>
      </c>
      <c r="C2010" s="0" t="n">
        <v>0</v>
      </c>
    </row>
    <row r="2011" customFormat="false" ht="12.75" hidden="false" customHeight="false" outlineLevel="0" collapsed="false">
      <c r="A2011" s="0" t="n">
        <v>662887.695385929</v>
      </c>
      <c r="B2011" s="0" t="n">
        <v>3253535.75986935</v>
      </c>
      <c r="C2011" s="0" t="n">
        <v>0</v>
      </c>
    </row>
    <row r="2012" customFormat="false" ht="12.75" hidden="false" customHeight="false" outlineLevel="0" collapsed="false">
      <c r="A2012" s="0" t="n">
        <v>662891.406633024</v>
      </c>
      <c r="B2012" s="0" t="n">
        <v>3253485.79802611</v>
      </c>
      <c r="C2012" s="0" t="n">
        <v>0</v>
      </c>
    </row>
    <row r="2013" customFormat="false" ht="12.75" hidden="false" customHeight="false" outlineLevel="0" collapsed="false">
      <c r="A2013" s="0" t="n">
        <v>662893.393</v>
      </c>
      <c r="B2013" s="0" t="n">
        <v>3253435.77220756</v>
      </c>
      <c r="C2013" s="0" t="n">
        <v>0</v>
      </c>
    </row>
    <row r="2014" customFormat="false" ht="12.75" hidden="false" customHeight="false" outlineLevel="0" collapsed="false">
      <c r="A2014" s="0" t="n">
        <v>662893.393</v>
      </c>
      <c r="B2014" s="0" t="n">
        <v>3253435.77220756</v>
      </c>
      <c r="C2014" s="0" t="n">
        <v>0</v>
      </c>
    </row>
    <row r="2015" customFormat="false" ht="12.75" hidden="false" customHeight="false" outlineLevel="0" collapsed="false">
      <c r="A2015" s="0" t="n">
        <v>663465.641</v>
      </c>
      <c r="B2015" s="0" t="n">
        <v>3253402.695</v>
      </c>
      <c r="C2015" s="0" t="n">
        <v>0</v>
      </c>
    </row>
    <row r="2016" customFormat="false" ht="12.75" hidden="false" customHeight="false" outlineLevel="0" collapsed="false">
      <c r="A2016" s="0" t="n">
        <v>663458.999945967</v>
      </c>
      <c r="B2016" s="0" t="n">
        <v>3253452.36331621</v>
      </c>
      <c r="C2016" s="0" t="n">
        <v>0</v>
      </c>
    </row>
    <row r="2017" customFormat="false" ht="12.75" hidden="false" customHeight="false" outlineLevel="0" collapsed="false">
      <c r="A2017" s="0" t="n">
        <v>663427.24755587</v>
      </c>
      <c r="B2017" s="0" t="n">
        <v>3253490.45119981</v>
      </c>
      <c r="C2017" s="0" t="n">
        <v>0</v>
      </c>
    </row>
    <row r="2018" customFormat="false" ht="12.75" hidden="false" customHeight="false" outlineLevel="0" collapsed="false">
      <c r="A2018" s="0" t="n">
        <v>663394.795926602</v>
      </c>
      <c r="B2018" s="0" t="n">
        <v>3253528.50700178</v>
      </c>
      <c r="C2018" s="0" t="n">
        <v>0</v>
      </c>
    </row>
    <row r="2019" customFormat="false" ht="12.75" hidden="false" customHeight="false" outlineLevel="0" collapsed="false">
      <c r="A2019" s="0" t="n">
        <v>663369.188160472</v>
      </c>
      <c r="B2019" s="0" t="n">
        <v>3253571.48258652</v>
      </c>
      <c r="C2019" s="0" t="n">
        <v>0</v>
      </c>
    </row>
    <row r="2020" customFormat="false" ht="12.75" hidden="false" customHeight="false" outlineLevel="0" collapsed="false">
      <c r="A2020" s="0" t="n">
        <v>663353.302394393</v>
      </c>
      <c r="B2020" s="0" t="n">
        <v>3253619.00823928</v>
      </c>
      <c r="C2020" s="0" t="n">
        <v>0</v>
      </c>
    </row>
    <row r="2021" customFormat="false" ht="12.75" hidden="false" customHeight="false" outlineLevel="0" collapsed="false">
      <c r="A2021" s="0" t="n">
        <v>663337.416628314</v>
      </c>
      <c r="B2021" s="0" t="n">
        <v>3253666.53389204</v>
      </c>
      <c r="C2021" s="0" t="n">
        <v>0</v>
      </c>
    </row>
    <row r="2022" customFormat="false" ht="12.75" hidden="false" customHeight="false" outlineLevel="0" collapsed="false">
      <c r="A2022" s="0" t="n">
        <v>663310.598743454</v>
      </c>
      <c r="B2022" s="0" t="n">
        <v>3253707.69924072</v>
      </c>
      <c r="C2022" s="0" t="n">
        <v>0</v>
      </c>
    </row>
    <row r="2023" customFormat="false" ht="12.75" hidden="false" customHeight="false" outlineLevel="0" collapsed="false">
      <c r="A2023" s="0" t="n">
        <v>663277.134005824</v>
      </c>
      <c r="B2023" s="0" t="n">
        <v>3253744.99745207</v>
      </c>
      <c r="C2023" s="0" t="n">
        <v>0</v>
      </c>
    </row>
    <row r="2024" customFormat="false" ht="12.75" hidden="false" customHeight="false" outlineLevel="0" collapsed="false">
      <c r="A2024" s="0" t="n">
        <v>663241.999769698</v>
      </c>
      <c r="B2024" s="0" t="n">
        <v>3253780.71196291</v>
      </c>
      <c r="C2024" s="0" t="n">
        <v>0</v>
      </c>
    </row>
    <row r="2025" customFormat="false" ht="12.75" hidden="false" customHeight="false" outlineLevel="0" collapsed="false">
      <c r="A2025" s="0" t="n">
        <v>663206.171578874</v>
      </c>
      <c r="B2025" s="0" t="n">
        <v>3253815.60619306</v>
      </c>
      <c r="C2025" s="0" t="n">
        <v>0</v>
      </c>
    </row>
    <row r="2026" customFormat="false" ht="12.75" hidden="false" customHeight="false" outlineLevel="0" collapsed="false">
      <c r="A2026" s="0" t="n">
        <v>663160.941893192</v>
      </c>
      <c r="B2026" s="0" t="n">
        <v>3253837.17748804</v>
      </c>
      <c r="C2026" s="0" t="n">
        <v>0</v>
      </c>
    </row>
    <row r="2027" customFormat="false" ht="12.75" hidden="false" customHeight="false" outlineLevel="0" collapsed="false">
      <c r="A2027" s="0" t="n">
        <v>663124.76961878</v>
      </c>
      <c r="B2027" s="0" t="n">
        <v>3253865.44510256</v>
      </c>
      <c r="C2027" s="0" t="n">
        <v>0</v>
      </c>
    </row>
    <row r="2028" customFormat="false" ht="12.75" hidden="false" customHeight="false" outlineLevel="0" collapsed="false">
      <c r="A2028" s="0" t="n">
        <v>663117.405883963</v>
      </c>
      <c r="B2028" s="0" t="n">
        <v>3253915.01142826</v>
      </c>
      <c r="C2028" s="0" t="n">
        <v>0</v>
      </c>
    </row>
    <row r="2029" customFormat="false" ht="12.75" hidden="false" customHeight="false" outlineLevel="0" collapsed="false">
      <c r="A2029" s="0" t="n">
        <v>663112.401</v>
      </c>
      <c r="B2029" s="0" t="n">
        <v>3253932.64798304</v>
      </c>
      <c r="C2029" s="0" t="n">
        <v>0</v>
      </c>
    </row>
    <row r="2030" customFormat="false" ht="12.75" hidden="false" customHeight="false" outlineLevel="0" collapsed="false">
      <c r="A2030" s="0" t="n">
        <v>663112.401</v>
      </c>
      <c r="B2030" s="0" t="n">
        <v>3253882.53765243</v>
      </c>
      <c r="C2030" s="0" t="n">
        <v>0</v>
      </c>
    </row>
    <row r="2031" customFormat="false" ht="12.75" hidden="false" customHeight="false" outlineLevel="0" collapsed="false">
      <c r="A2031" s="0" t="n">
        <v>663112.401</v>
      </c>
      <c r="B2031" s="0" t="n">
        <v>3253832.42732182</v>
      </c>
      <c r="C2031" s="0" t="n">
        <v>0</v>
      </c>
    </row>
    <row r="2032" customFormat="false" ht="12.75" hidden="false" customHeight="false" outlineLevel="0" collapsed="false">
      <c r="A2032" s="0" t="n">
        <v>663112.401</v>
      </c>
      <c r="B2032" s="0" t="n">
        <v>3253782.3169912</v>
      </c>
      <c r="C2032" s="0" t="n">
        <v>0</v>
      </c>
    </row>
    <row r="2033" customFormat="false" ht="12.75" hidden="false" customHeight="false" outlineLevel="0" collapsed="false">
      <c r="A2033" s="0" t="n">
        <v>663120.776869077</v>
      </c>
      <c r="B2033" s="0" t="n">
        <v>3254164.31473104</v>
      </c>
      <c r="C2033" s="0" t="n">
        <v>0</v>
      </c>
    </row>
    <row r="2034" customFormat="false" ht="12.75" hidden="false" customHeight="false" outlineLevel="0" collapsed="false">
      <c r="A2034" s="0" t="n">
        <v>663131.175353811</v>
      </c>
      <c r="B2034" s="0" t="n">
        <v>3254213.33428581</v>
      </c>
      <c r="C2034" s="0" t="n">
        <v>0</v>
      </c>
    </row>
    <row r="2035" customFormat="false" ht="12.75" hidden="false" customHeight="false" outlineLevel="0" collapsed="false">
      <c r="A2035" s="0" t="n">
        <v>663141.573838544</v>
      </c>
      <c r="B2035" s="0" t="n">
        <v>3254262.35384057</v>
      </c>
      <c r="C2035" s="0" t="n">
        <v>0</v>
      </c>
    </row>
    <row r="2036" customFormat="false" ht="12.75" hidden="false" customHeight="false" outlineLevel="0" collapsed="false">
      <c r="A2036" s="0" t="n">
        <v>663151.998003097</v>
      </c>
      <c r="B2036" s="0" t="n">
        <v>3254311.3678454</v>
      </c>
      <c r="C2036" s="0" t="n">
        <v>0</v>
      </c>
    </row>
    <row r="2037" customFormat="false" ht="12.75" hidden="false" customHeight="false" outlineLevel="0" collapsed="false">
      <c r="A2037" s="0" t="n">
        <v>663162.770311866</v>
      </c>
      <c r="B2037" s="0" t="n">
        <v>3254360.30660916</v>
      </c>
      <c r="C2037" s="0" t="n">
        <v>0</v>
      </c>
    </row>
    <row r="2038" customFormat="false" ht="12.75" hidden="false" customHeight="false" outlineLevel="0" collapsed="false">
      <c r="A2038" s="0" t="n">
        <v>663173.542620635</v>
      </c>
      <c r="B2038" s="0" t="n">
        <v>3254409.24537292</v>
      </c>
      <c r="C2038" s="0" t="n">
        <v>0</v>
      </c>
    </row>
    <row r="2039" customFormat="false" ht="12.75" hidden="false" customHeight="false" outlineLevel="0" collapsed="false">
      <c r="A2039" s="0" t="n">
        <v>663183.901112255</v>
      </c>
      <c r="B2039" s="0" t="n">
        <v>3254458.25983919</v>
      </c>
      <c r="C2039" s="0" t="n">
        <v>0</v>
      </c>
    </row>
    <row r="2040" customFormat="false" ht="12.75" hidden="false" customHeight="false" outlineLevel="0" collapsed="false">
      <c r="A2040" s="0" t="n">
        <v>663191.152082404</v>
      </c>
      <c r="B2040" s="0" t="n">
        <v>3254507.84278652</v>
      </c>
      <c r="C2040" s="0" t="n">
        <v>0</v>
      </c>
    </row>
    <row r="2041" customFormat="false" ht="12.75" hidden="false" customHeight="false" outlineLevel="0" collapsed="false">
      <c r="A2041" s="0" t="n">
        <v>663198.403052553</v>
      </c>
      <c r="B2041" s="0" t="n">
        <v>3254557.42573385</v>
      </c>
      <c r="C2041" s="0" t="n">
        <v>0</v>
      </c>
    </row>
    <row r="2042" customFormat="false" ht="12.75" hidden="false" customHeight="false" outlineLevel="0" collapsed="false">
      <c r="A2042" s="0" t="n">
        <v>663205.654022703</v>
      </c>
      <c r="B2042" s="0" t="n">
        <v>3254607.00868119</v>
      </c>
      <c r="C2042" s="0" t="n">
        <v>0</v>
      </c>
    </row>
    <row r="2043" customFormat="false" ht="12.75" hidden="false" customHeight="false" outlineLevel="0" collapsed="false">
      <c r="A2043" s="0" t="n">
        <v>663212.802498554</v>
      </c>
      <c r="B2043" s="0" t="n">
        <v>3254656.6064643</v>
      </c>
      <c r="C2043" s="0" t="n">
        <v>0</v>
      </c>
    </row>
    <row r="2044" customFormat="false" ht="12.75" hidden="false" customHeight="false" outlineLevel="0" collapsed="false">
      <c r="A2044" s="0" t="n">
        <v>663219.908570257</v>
      </c>
      <c r="B2044" s="0" t="n">
        <v>3254706.21038531</v>
      </c>
      <c r="C2044" s="0" t="n">
        <v>0</v>
      </c>
    </row>
    <row r="2045" customFormat="false" ht="12.75" hidden="false" customHeight="false" outlineLevel="0" collapsed="false">
      <c r="A2045" s="0" t="n">
        <v>663227.01464196</v>
      </c>
      <c r="B2045" s="0" t="n">
        <v>3254755.81430631</v>
      </c>
      <c r="C2045" s="0" t="n">
        <v>0</v>
      </c>
    </row>
    <row r="2046" customFormat="false" ht="12.75" hidden="false" customHeight="false" outlineLevel="0" collapsed="false">
      <c r="A2046" s="0" t="n">
        <v>663234.120713663</v>
      </c>
      <c r="B2046" s="0" t="n">
        <v>3254805.41822732</v>
      </c>
      <c r="C2046" s="0" t="n">
        <v>0</v>
      </c>
    </row>
    <row r="2047" customFormat="false" ht="12.75" hidden="false" customHeight="false" outlineLevel="0" collapsed="false">
      <c r="A2047" s="0" t="n">
        <v>663237.529665905</v>
      </c>
      <c r="B2047" s="0" t="n">
        <v>3254854.96139567</v>
      </c>
      <c r="C2047" s="0" t="n">
        <v>0</v>
      </c>
    </row>
    <row r="2048" customFormat="false" ht="12.75" hidden="false" customHeight="false" outlineLevel="0" collapsed="false">
      <c r="A2048" s="0" t="n">
        <v>663228.797645152</v>
      </c>
      <c r="B2048" s="0" t="n">
        <v>3254904.30505836</v>
      </c>
      <c r="C2048" s="0" t="n">
        <v>0</v>
      </c>
    </row>
    <row r="2049" customFormat="false" ht="12.75" hidden="false" customHeight="false" outlineLevel="0" collapsed="false">
      <c r="A2049" s="0" t="n">
        <v>663220.0656244</v>
      </c>
      <c r="B2049" s="0" t="n">
        <v>3254953.64872105</v>
      </c>
      <c r="C2049" s="0" t="n">
        <v>0</v>
      </c>
    </row>
    <row r="2050" customFormat="false" ht="12.75" hidden="false" customHeight="false" outlineLevel="0" collapsed="false">
      <c r="A2050" s="0" t="n">
        <v>663211.333603647</v>
      </c>
      <c r="B2050" s="0" t="n">
        <v>3255002.99238374</v>
      </c>
      <c r="C2050" s="0" t="n">
        <v>0</v>
      </c>
    </row>
    <row r="2051" customFormat="false" ht="12.75" hidden="false" customHeight="false" outlineLevel="0" collapsed="false">
      <c r="A2051" s="0" t="n">
        <v>663203.56517285</v>
      </c>
      <c r="B2051" s="0" t="n">
        <v>3255052.49028248</v>
      </c>
      <c r="C2051" s="0" t="n">
        <v>0</v>
      </c>
    </row>
    <row r="2052" customFormat="false" ht="12.75" hidden="false" customHeight="false" outlineLevel="0" collapsed="false">
      <c r="A2052" s="0" t="n">
        <v>663196.45924588</v>
      </c>
      <c r="B2052" s="0" t="n">
        <v>3255102.09422422</v>
      </c>
      <c r="C2052" s="0" t="n">
        <v>0</v>
      </c>
    </row>
    <row r="2053" customFormat="false" ht="12.75" hidden="false" customHeight="false" outlineLevel="0" collapsed="false">
      <c r="A2053" s="0" t="n">
        <v>663189.35331891</v>
      </c>
      <c r="B2053" s="0" t="n">
        <v>3255151.69816596</v>
      </c>
      <c r="C2053" s="0" t="n">
        <v>0</v>
      </c>
    </row>
    <row r="2054" customFormat="false" ht="12.75" hidden="false" customHeight="false" outlineLevel="0" collapsed="false">
      <c r="A2054" s="0" t="n">
        <v>663182.247391941</v>
      </c>
      <c r="B2054" s="0" t="n">
        <v>3255201.3021077</v>
      </c>
      <c r="C2054" s="0" t="n">
        <v>0</v>
      </c>
    </row>
    <row r="2055" customFormat="false" ht="12.75" hidden="false" customHeight="false" outlineLevel="0" collapsed="false">
      <c r="A2055" s="0" t="n">
        <v>663175.67931615</v>
      </c>
      <c r="B2055" s="0" t="n">
        <v>3255250.97827746</v>
      </c>
      <c r="C2055" s="0" t="n">
        <v>0</v>
      </c>
    </row>
    <row r="2056" customFormat="false" ht="12.75" hidden="false" customHeight="false" outlineLevel="0" collapsed="false">
      <c r="A2056" s="0" t="n">
        <v>663169.446866635</v>
      </c>
      <c r="B2056" s="0" t="n">
        <v>3255300.69951846</v>
      </c>
      <c r="C2056" s="0" t="n">
        <v>0</v>
      </c>
    </row>
    <row r="2057" customFormat="false" ht="12.75" hidden="false" customHeight="false" outlineLevel="0" collapsed="false">
      <c r="A2057" s="0" t="n">
        <v>663163.21441712</v>
      </c>
      <c r="B2057" s="0" t="n">
        <v>3255350.42075947</v>
      </c>
      <c r="C2057" s="0" t="n">
        <v>0</v>
      </c>
    </row>
    <row r="2058" customFormat="false" ht="12.75" hidden="false" customHeight="false" outlineLevel="0" collapsed="false">
      <c r="A2058" s="0" t="n">
        <v>663156.981967604</v>
      </c>
      <c r="B2058" s="0" t="n">
        <v>3255400.14200048</v>
      </c>
      <c r="C2058" s="0" t="n">
        <v>0</v>
      </c>
    </row>
    <row r="2059" customFormat="false" ht="12.75" hidden="false" customHeight="false" outlineLevel="0" collapsed="false">
      <c r="A2059" s="0" t="n">
        <v>663150.749518089</v>
      </c>
      <c r="B2059" s="0" t="n">
        <v>3255449.86324148</v>
      </c>
      <c r="C2059" s="0" t="n">
        <v>0</v>
      </c>
    </row>
    <row r="2060" customFormat="false" ht="12.75" hidden="false" customHeight="false" outlineLevel="0" collapsed="false">
      <c r="A2060" s="0" t="n">
        <v>663144.517068574</v>
      </c>
      <c r="B2060" s="0" t="n">
        <v>3255499.58448249</v>
      </c>
      <c r="C2060" s="0" t="n">
        <v>0</v>
      </c>
    </row>
    <row r="2061" customFormat="false" ht="12.75" hidden="false" customHeight="false" outlineLevel="0" collapsed="false">
      <c r="A2061" s="0" t="n">
        <v>663138.284619059</v>
      </c>
      <c r="B2061" s="0" t="n">
        <v>3255549.3057235</v>
      </c>
      <c r="C2061" s="0" t="n">
        <v>0</v>
      </c>
    </row>
    <row r="2062" customFormat="false" ht="12.75" hidden="false" customHeight="false" outlineLevel="0" collapsed="false">
      <c r="A2062" s="0" t="n">
        <v>663132.608909676</v>
      </c>
      <c r="B2062" s="0" t="n">
        <v>3255599.0928698</v>
      </c>
      <c r="C2062" s="0" t="n">
        <v>0</v>
      </c>
    </row>
    <row r="2063" customFormat="false" ht="12.75" hidden="false" customHeight="false" outlineLevel="0" collapsed="false">
      <c r="A2063" s="0" t="n">
        <v>663127.060063522</v>
      </c>
      <c r="B2063" s="0" t="n">
        <v>3255648.89503382</v>
      </c>
      <c r="C2063" s="0" t="n">
        <v>0</v>
      </c>
    </row>
    <row r="2064" customFormat="false" ht="12.75" hidden="false" customHeight="false" outlineLevel="0" collapsed="false">
      <c r="A2064" s="0" t="n">
        <v>663121.511217369</v>
      </c>
      <c r="B2064" s="0" t="n">
        <v>3255698.69719783</v>
      </c>
      <c r="C2064" s="0" t="n">
        <v>0</v>
      </c>
    </row>
    <row r="2065" customFormat="false" ht="12.75" hidden="false" customHeight="false" outlineLevel="0" collapsed="false">
      <c r="A2065" s="0" t="n">
        <v>663115.962371216</v>
      </c>
      <c r="B2065" s="0" t="n">
        <v>3255748.49936185</v>
      </c>
      <c r="C2065" s="0" t="n">
        <v>0</v>
      </c>
    </row>
    <row r="2066" customFormat="false" ht="12.75" hidden="false" customHeight="false" outlineLevel="0" collapsed="false">
      <c r="A2066" s="0" t="n">
        <v>663107.715829536</v>
      </c>
      <c r="B2066" s="0" t="n">
        <v>3255797.92609205</v>
      </c>
      <c r="C2066" s="0" t="n">
        <v>0</v>
      </c>
    </row>
    <row r="2067" customFormat="false" ht="12.75" hidden="false" customHeight="false" outlineLevel="0" collapsed="false">
      <c r="A2067" s="0" t="n">
        <v>663099.455423668</v>
      </c>
      <c r="B2067" s="0" t="n">
        <v>3255847.3508928</v>
      </c>
      <c r="C2067" s="0" t="n">
        <v>0</v>
      </c>
    </row>
    <row r="2068" customFormat="false" ht="12.75" hidden="false" customHeight="false" outlineLevel="0" collapsed="false">
      <c r="A2068" s="0" t="n">
        <v>663091.185151264</v>
      </c>
      <c r="B2068" s="0" t="n">
        <v>3255896.77332655</v>
      </c>
      <c r="C2068" s="0" t="n">
        <v>0</v>
      </c>
    </row>
    <row r="2069" customFormat="false" ht="12.75" hidden="false" customHeight="false" outlineLevel="0" collapsed="false">
      <c r="A2069" s="0" t="n">
        <v>663076.122855765</v>
      </c>
      <c r="B2069" s="0" t="n">
        <v>3255944.5663437</v>
      </c>
      <c r="C2069" s="0" t="n">
        <v>0</v>
      </c>
    </row>
    <row r="2070" customFormat="false" ht="12.75" hidden="false" customHeight="false" outlineLevel="0" collapsed="false">
      <c r="A2070" s="0" t="n">
        <v>663061.060560265</v>
      </c>
      <c r="B2070" s="0" t="n">
        <v>3255992.35936085</v>
      </c>
      <c r="C2070" s="0" t="n">
        <v>0</v>
      </c>
    </row>
    <row r="2071" customFormat="false" ht="12.75" hidden="false" customHeight="false" outlineLevel="0" collapsed="false">
      <c r="A2071" s="0" t="n">
        <v>663036.198300962</v>
      </c>
      <c r="B2071" s="0" t="n">
        <v>3256033.62465322</v>
      </c>
      <c r="C2071" s="0" t="n">
        <v>0</v>
      </c>
    </row>
    <row r="2072" customFormat="false" ht="12.75" hidden="false" customHeight="false" outlineLevel="0" collapsed="false">
      <c r="A2072" s="0" t="n">
        <v>662996.009922449</v>
      </c>
      <c r="B2072" s="0" t="n">
        <v>3256062.7402373</v>
      </c>
      <c r="C2072" s="0" t="n">
        <v>0</v>
      </c>
    </row>
    <row r="2073" customFormat="false" ht="12.75" hidden="false" customHeight="false" outlineLevel="0" collapsed="false">
      <c r="A2073" s="0" t="n">
        <v>662950.957405062</v>
      </c>
      <c r="B2073" s="0" t="n">
        <v>3256083.76459543</v>
      </c>
      <c r="C2073" s="0" t="n">
        <v>0</v>
      </c>
    </row>
    <row r="2074" customFormat="false" ht="12.75" hidden="false" customHeight="false" outlineLevel="0" collapsed="false">
      <c r="A2074" s="0" t="n">
        <v>662911.361260669</v>
      </c>
      <c r="B2074" s="0" t="n">
        <v>3256114.47600346</v>
      </c>
      <c r="C2074" s="0" t="n">
        <v>0</v>
      </c>
    </row>
    <row r="2075" customFormat="false" ht="12.75" hidden="false" customHeight="false" outlineLevel="0" collapsed="false">
      <c r="A2075" s="0" t="n">
        <v>662877.343037373</v>
      </c>
      <c r="B2075" s="0" t="n">
        <v>3256150.78034443</v>
      </c>
      <c r="C2075" s="0" t="n">
        <v>0</v>
      </c>
    </row>
    <row r="2076" customFormat="false" ht="12.75" hidden="false" customHeight="false" outlineLevel="0" collapsed="false">
      <c r="A2076" s="0" t="n">
        <v>662848.031253231</v>
      </c>
      <c r="B2076" s="0" t="n">
        <v>3256190.51414097</v>
      </c>
      <c r="C2076" s="0" t="n">
        <v>0</v>
      </c>
    </row>
    <row r="2077" customFormat="false" ht="12.75" hidden="false" customHeight="false" outlineLevel="0" collapsed="false">
      <c r="A2077" s="0" t="n">
        <v>662866.236860438</v>
      </c>
      <c r="B2077" s="0" t="n">
        <v>3256237.20033915</v>
      </c>
      <c r="C2077" s="0" t="n">
        <v>0</v>
      </c>
    </row>
    <row r="2078" customFormat="false" ht="12.75" hidden="false" customHeight="false" outlineLevel="0" collapsed="false">
      <c r="A2078" s="0" t="n">
        <v>662888.848748401</v>
      </c>
      <c r="B2078" s="0" t="n">
        <v>3256281.78905641</v>
      </c>
      <c r="C2078" s="0" t="n">
        <v>0</v>
      </c>
    </row>
    <row r="2079" customFormat="false" ht="12.75" hidden="false" customHeight="false" outlineLevel="0" collapsed="false">
      <c r="A2079" s="0" t="n">
        <v>662913.605805539</v>
      </c>
      <c r="B2079" s="0" t="n">
        <v>3256325.35662871</v>
      </c>
      <c r="C2079" s="0" t="n">
        <v>0</v>
      </c>
    </row>
    <row r="2080" customFormat="false" ht="12.75" hidden="false" customHeight="false" outlineLevel="0" collapsed="false">
      <c r="A2080" s="0" t="n">
        <v>662941.353730317</v>
      </c>
      <c r="B2080" s="0" t="n">
        <v>3256366.54614605</v>
      </c>
      <c r="C2080" s="0" t="n">
        <v>0</v>
      </c>
    </row>
    <row r="2081" customFormat="false" ht="12.75" hidden="false" customHeight="false" outlineLevel="0" collapsed="false">
      <c r="A2081" s="0" t="n">
        <v>662978.22180221</v>
      </c>
      <c r="B2081" s="0" t="n">
        <v>3256400.48418531</v>
      </c>
      <c r="C2081" s="0" t="n">
        <v>0</v>
      </c>
    </row>
    <row r="2082" customFormat="false" ht="12.75" hidden="false" customHeight="false" outlineLevel="0" collapsed="false">
      <c r="A2082" s="0" t="n">
        <v>663015.089874102</v>
      </c>
      <c r="B2082" s="0" t="n">
        <v>3256434.42222457</v>
      </c>
      <c r="C2082" s="0" t="n">
        <v>0</v>
      </c>
    </row>
    <row r="2083" customFormat="false" ht="12.75" hidden="false" customHeight="false" outlineLevel="0" collapsed="false">
      <c r="A2083" s="0" t="n">
        <v>663051.623456382</v>
      </c>
      <c r="B2083" s="0" t="n">
        <v>3256468.71894317</v>
      </c>
      <c r="C2083" s="0" t="n">
        <v>0</v>
      </c>
    </row>
    <row r="2084" customFormat="false" ht="12.75" hidden="false" customHeight="false" outlineLevel="0" collapsed="false">
      <c r="A2084" s="0" t="n">
        <v>663088.048997288</v>
      </c>
      <c r="B2084" s="0" t="n">
        <v>3256503.13151651</v>
      </c>
      <c r="C2084" s="0" t="n">
        <v>0</v>
      </c>
    </row>
    <row r="2085" customFormat="false" ht="12.75" hidden="false" customHeight="false" outlineLevel="0" collapsed="false">
      <c r="A2085" s="0" t="n">
        <v>663130.479788431</v>
      </c>
      <c r="B2085" s="0" t="n">
        <v>3256529.61318876</v>
      </c>
      <c r="C2085" s="0" t="n">
        <v>0</v>
      </c>
    </row>
    <row r="2086" customFormat="false" ht="12.75" hidden="false" customHeight="false" outlineLevel="0" collapsed="false">
      <c r="A2086" s="0" t="n">
        <v>663174.161745126</v>
      </c>
      <c r="B2086" s="0" t="n">
        <v>3256554.05040986</v>
      </c>
      <c r="C2086" s="0" t="n">
        <v>0</v>
      </c>
    </row>
    <row r="2087" customFormat="false" ht="12.75" hidden="false" customHeight="false" outlineLevel="0" collapsed="false">
      <c r="A2087" s="0" t="n">
        <v>663219.681856805</v>
      </c>
      <c r="B2087" s="0" t="n">
        <v>3256575.0018935</v>
      </c>
      <c r="C2087" s="0" t="n">
        <v>0</v>
      </c>
    </row>
    <row r="2088" customFormat="false" ht="12.75" hidden="false" customHeight="false" outlineLevel="0" collapsed="false">
      <c r="A2088" s="0" t="n">
        <v>663263.239951376</v>
      </c>
      <c r="B2088" s="0" t="n">
        <v>3256598.98490807</v>
      </c>
      <c r="C2088" s="0" t="n">
        <v>0</v>
      </c>
    </row>
    <row r="2089" customFormat="false" ht="12.75" hidden="false" customHeight="false" outlineLevel="0" collapsed="false">
      <c r="A2089" s="0" t="n">
        <v>663300.997222334</v>
      </c>
      <c r="B2089" s="0" t="n">
        <v>3256631.93082927</v>
      </c>
      <c r="C2089" s="0" t="n">
        <v>0</v>
      </c>
    </row>
    <row r="2090" customFormat="false" ht="12.75" hidden="false" customHeight="false" outlineLevel="0" collapsed="false">
      <c r="A2090" s="0" t="n">
        <v>663344.111799654</v>
      </c>
      <c r="B2090" s="0" t="n">
        <v>3256656.87537958</v>
      </c>
      <c r="C2090" s="0" t="n">
        <v>0</v>
      </c>
    </row>
    <row r="2091" customFormat="false" ht="12.75" hidden="false" customHeight="false" outlineLevel="0" collapsed="false">
      <c r="A2091" s="0" t="n">
        <v>663389.307223965</v>
      </c>
      <c r="B2091" s="0" t="n">
        <v>3256678.43871166</v>
      </c>
      <c r="C2091" s="0" t="n">
        <v>0</v>
      </c>
    </row>
    <row r="2092" customFormat="false" ht="12.75" hidden="false" customHeight="false" outlineLevel="0" collapsed="false">
      <c r="A2092" s="0" t="n">
        <v>663436.60462287</v>
      </c>
      <c r="B2092" s="0" t="n">
        <v>3256694.54112281</v>
      </c>
      <c r="C2092" s="0" t="n">
        <v>0</v>
      </c>
    </row>
    <row r="2093" customFormat="false" ht="12.75" hidden="false" customHeight="false" outlineLevel="0" collapsed="false">
      <c r="A2093" s="0" t="n">
        <v>663485.956534321</v>
      </c>
      <c r="B2093" s="0" t="n">
        <v>3256703.22640174</v>
      </c>
      <c r="C2093" s="0" t="n">
        <v>0</v>
      </c>
    </row>
    <row r="2094" customFormat="false" ht="12.75" hidden="false" customHeight="false" outlineLevel="0" collapsed="false">
      <c r="A2094" s="0" t="n">
        <v>663564.282908362</v>
      </c>
      <c r="B2094" s="0" t="n">
        <v>3256602.38439815</v>
      </c>
      <c r="C2094" s="0" t="n">
        <v>0</v>
      </c>
    </row>
    <row r="2095" customFormat="false" ht="12.75" hidden="false" customHeight="false" outlineLevel="0" collapsed="false">
      <c r="A2095" s="0" t="n">
        <v>663582.253339221</v>
      </c>
      <c r="B2095" s="0" t="n">
        <v>3256555.63327374</v>
      </c>
      <c r="C2095" s="0" t="n">
        <v>0</v>
      </c>
    </row>
    <row r="2096" customFormat="false" ht="12.75" hidden="false" customHeight="false" outlineLevel="0" collapsed="false">
      <c r="A2096" s="0" t="n">
        <v>663599.546572306</v>
      </c>
      <c r="B2096" s="0" t="n">
        <v>3256508.60148318</v>
      </c>
      <c r="C2096" s="0" t="n">
        <v>0</v>
      </c>
    </row>
    <row r="2097" customFormat="false" ht="12.75" hidden="false" customHeight="false" outlineLevel="0" collapsed="false">
      <c r="A2097" s="0" t="n">
        <v>663618.46535383</v>
      </c>
      <c r="B2097" s="0" t="n">
        <v>3256462.22440891</v>
      </c>
      <c r="C2097" s="0" t="n">
        <v>0</v>
      </c>
    </row>
    <row r="2098" customFormat="false" ht="12.75" hidden="false" customHeight="false" outlineLevel="0" collapsed="false">
      <c r="A2098" s="0" t="n">
        <v>663638.59727625</v>
      </c>
      <c r="B2098" s="0" t="n">
        <v>3256416.33594703</v>
      </c>
      <c r="C2098" s="0" t="n">
        <v>0</v>
      </c>
    </row>
    <row r="2099" customFormat="false" ht="12.75" hidden="false" customHeight="false" outlineLevel="0" collapsed="false">
      <c r="A2099" s="0" t="n">
        <v>663658.729198669</v>
      </c>
      <c r="B2099" s="0" t="n">
        <v>3256370.44748514</v>
      </c>
      <c r="C2099" s="0" t="n">
        <v>0</v>
      </c>
    </row>
    <row r="2100" customFormat="false" ht="12.75" hidden="false" customHeight="false" outlineLevel="0" collapsed="false">
      <c r="A2100" s="0" t="n">
        <v>663678.861121089</v>
      </c>
      <c r="B2100" s="0" t="n">
        <v>3256324.55902326</v>
      </c>
      <c r="C2100" s="0" t="n">
        <v>0</v>
      </c>
    </row>
    <row r="2101" customFormat="false" ht="12.75" hidden="false" customHeight="false" outlineLevel="0" collapsed="false">
      <c r="A2101" s="0" t="n">
        <v>663702.627473661</v>
      </c>
      <c r="B2101" s="0" t="n">
        <v>3256280.46671483</v>
      </c>
      <c r="C2101" s="0" t="n">
        <v>0</v>
      </c>
    </row>
    <row r="2102" customFormat="false" ht="12.75" hidden="false" customHeight="false" outlineLevel="0" collapsed="false">
      <c r="A2102" s="0" t="n">
        <v>663726.852475505</v>
      </c>
      <c r="B2102" s="0" t="n">
        <v>3256236.60107316</v>
      </c>
      <c r="C2102" s="0" t="n">
        <v>0</v>
      </c>
    </row>
    <row r="2103" customFormat="false" ht="12.75" hidden="false" customHeight="false" outlineLevel="0" collapsed="false">
      <c r="A2103" s="0" t="n">
        <v>663751.077477348</v>
      </c>
      <c r="B2103" s="0" t="n">
        <v>3256192.73543148</v>
      </c>
      <c r="C2103" s="0" t="n">
        <v>0</v>
      </c>
    </row>
    <row r="2104" customFormat="false" ht="12.75" hidden="false" customHeight="false" outlineLevel="0" collapsed="false">
      <c r="A2104" s="0" t="n">
        <v>663775.302479192</v>
      </c>
      <c r="B2104" s="0" t="n">
        <v>3256148.8697898</v>
      </c>
      <c r="C2104" s="0" t="n">
        <v>0</v>
      </c>
    </row>
    <row r="2105" customFormat="false" ht="12.75" hidden="false" customHeight="false" outlineLevel="0" collapsed="false">
      <c r="A2105" s="0" t="n">
        <v>663799.527481035</v>
      </c>
      <c r="B2105" s="0" t="n">
        <v>3256105.00414812</v>
      </c>
      <c r="C2105" s="0" t="n">
        <v>0</v>
      </c>
    </row>
    <row r="2106" customFormat="false" ht="12.75" hidden="false" customHeight="false" outlineLevel="0" collapsed="false">
      <c r="A2106" s="0" t="n">
        <v>663824.236069284</v>
      </c>
      <c r="B2106" s="0" t="n">
        <v>3256061.4157784</v>
      </c>
      <c r="C2106" s="0" t="n">
        <v>0</v>
      </c>
    </row>
    <row r="2107" customFormat="false" ht="12.75" hidden="false" customHeight="false" outlineLevel="0" collapsed="false">
      <c r="A2107" s="0" t="n">
        <v>663849.854956002</v>
      </c>
      <c r="B2107" s="0" t="n">
        <v>3256018.34934277</v>
      </c>
      <c r="C2107" s="0" t="n">
        <v>0</v>
      </c>
    </row>
    <row r="2108" customFormat="false" ht="12.75" hidden="false" customHeight="false" outlineLevel="0" collapsed="false">
      <c r="A2108" s="0" t="n">
        <v>663875.47384272</v>
      </c>
      <c r="B2108" s="0" t="n">
        <v>3255975.28290715</v>
      </c>
      <c r="C2108" s="0" t="n">
        <v>0</v>
      </c>
    </row>
    <row r="2109" customFormat="false" ht="12.75" hidden="false" customHeight="false" outlineLevel="0" collapsed="false">
      <c r="A2109" s="0" t="n">
        <v>663901.092729438</v>
      </c>
      <c r="B2109" s="0" t="n">
        <v>3255932.21647152</v>
      </c>
      <c r="C2109" s="0" t="n">
        <v>0</v>
      </c>
    </row>
    <row r="2110" customFormat="false" ht="12.75" hidden="false" customHeight="false" outlineLevel="0" collapsed="false">
      <c r="A2110" s="0" t="n">
        <v>663926.711616155</v>
      </c>
      <c r="B2110" s="0" t="n">
        <v>3255889.1500359</v>
      </c>
      <c r="C2110" s="0" t="n">
        <v>0</v>
      </c>
    </row>
    <row r="2111" customFormat="false" ht="12.75" hidden="false" customHeight="false" outlineLevel="0" collapsed="false">
      <c r="A2111" s="0" t="n">
        <v>663952.602339276</v>
      </c>
      <c r="B2111" s="0" t="n">
        <v>3255846.24755282</v>
      </c>
      <c r="C2111" s="0" t="n">
        <v>0</v>
      </c>
    </row>
    <row r="2112" customFormat="false" ht="12.75" hidden="false" customHeight="false" outlineLevel="0" collapsed="false">
      <c r="A2112" s="0" t="n">
        <v>663978.742943379</v>
      </c>
      <c r="B2112" s="0" t="n">
        <v>3255803.49578033</v>
      </c>
      <c r="C2112" s="0" t="n">
        <v>0</v>
      </c>
    </row>
    <row r="2113" customFormat="false" ht="12.75" hidden="false" customHeight="false" outlineLevel="0" collapsed="false">
      <c r="A2113" s="0" t="n">
        <v>664004.883547483</v>
      </c>
      <c r="B2113" s="0" t="n">
        <v>3255760.74400783</v>
      </c>
      <c r="C2113" s="0" t="n">
        <v>0</v>
      </c>
    </row>
    <row r="2114" customFormat="false" ht="12.75" hidden="false" customHeight="false" outlineLevel="0" collapsed="false">
      <c r="A2114" s="0" t="n">
        <v>664030.204382451</v>
      </c>
      <c r="B2114" s="0" t="n">
        <v>3255717.56125234</v>
      </c>
      <c r="C2114" s="0" t="n">
        <v>0</v>
      </c>
    </row>
    <row r="2115" customFormat="false" ht="12.75" hidden="false" customHeight="false" outlineLevel="0" collapsed="false">
      <c r="A2115" s="0" t="n">
        <v>664050.603188578</v>
      </c>
      <c r="B2115" s="0" t="n">
        <v>3255671.79080399</v>
      </c>
      <c r="C2115" s="0" t="n">
        <v>0</v>
      </c>
    </row>
    <row r="2116" customFormat="false" ht="12.75" hidden="false" customHeight="false" outlineLevel="0" collapsed="false">
      <c r="A2116" s="0" t="n">
        <v>664071.001994705</v>
      </c>
      <c r="B2116" s="0" t="n">
        <v>3255626.02035563</v>
      </c>
      <c r="C2116" s="0" t="n">
        <v>0</v>
      </c>
    </row>
    <row r="2117" customFormat="false" ht="12.75" hidden="false" customHeight="false" outlineLevel="0" collapsed="false">
      <c r="A2117" s="0" t="n">
        <v>664089.72136327</v>
      </c>
      <c r="B2117" s="0" t="n">
        <v>3255579.59674557</v>
      </c>
      <c r="C2117" s="0" t="n">
        <v>0</v>
      </c>
    </row>
    <row r="2118" customFormat="false" ht="12.75" hidden="false" customHeight="false" outlineLevel="0" collapsed="false">
      <c r="A2118" s="0" t="n">
        <v>664105.607006427</v>
      </c>
      <c r="B2118" s="0" t="n">
        <v>3255532.07105173</v>
      </c>
      <c r="C2118" s="0" t="n">
        <v>0</v>
      </c>
    </row>
    <row r="2119" customFormat="false" ht="12.75" hidden="false" customHeight="false" outlineLevel="0" collapsed="false">
      <c r="A2119" s="0" t="n">
        <v>664121.492649585</v>
      </c>
      <c r="B2119" s="0" t="n">
        <v>3255484.54535788</v>
      </c>
      <c r="C2119" s="0" t="n">
        <v>0</v>
      </c>
    </row>
    <row r="2120" customFormat="false" ht="12.75" hidden="false" customHeight="false" outlineLevel="0" collapsed="false">
      <c r="A2120" s="0" t="n">
        <v>664131.373039276</v>
      </c>
      <c r="B2120" s="0" t="n">
        <v>3255435.45003729</v>
      </c>
      <c r="C2120" s="0" t="n">
        <v>0</v>
      </c>
    </row>
    <row r="2121" customFormat="false" ht="12.75" hidden="false" customHeight="false" outlineLevel="0" collapsed="false">
      <c r="A2121" s="0" t="n">
        <v>664140.774491607</v>
      </c>
      <c r="B2121" s="0" t="n">
        <v>3255386.22953416</v>
      </c>
      <c r="C2121" s="0" t="n">
        <v>0</v>
      </c>
    </row>
    <row r="2122" customFormat="false" ht="12.75" hidden="false" customHeight="false" outlineLevel="0" collapsed="false">
      <c r="A2122" s="0" t="n">
        <v>664150.175943938</v>
      </c>
      <c r="B2122" s="0" t="n">
        <v>3255337.00903103</v>
      </c>
      <c r="C2122" s="0" t="n">
        <v>0</v>
      </c>
    </row>
    <row r="2123" customFormat="false" ht="12.75" hidden="false" customHeight="false" outlineLevel="0" collapsed="false">
      <c r="A2123" s="0" t="n">
        <v>664159.577396269</v>
      </c>
      <c r="B2123" s="0" t="n">
        <v>3255287.78852791</v>
      </c>
      <c r="C2123" s="0" t="n">
        <v>0</v>
      </c>
    </row>
    <row r="2124" customFormat="false" ht="12.75" hidden="false" customHeight="false" outlineLevel="0" collapsed="false">
      <c r="A2124" s="0" t="n">
        <v>664166.688470575</v>
      </c>
      <c r="B2124" s="0" t="n">
        <v>3255238.26052776</v>
      </c>
      <c r="C2124" s="0" t="n">
        <v>0</v>
      </c>
    </row>
    <row r="2125" customFormat="false" ht="12.75" hidden="false" customHeight="false" outlineLevel="0" collapsed="false">
      <c r="A2125" s="0" t="n">
        <v>664170.602229058</v>
      </c>
      <c r="B2125" s="0" t="n">
        <v>3255188.30326874</v>
      </c>
      <c r="C2125" s="0" t="n">
        <v>0</v>
      </c>
    </row>
    <row r="2126" customFormat="false" ht="12.75" hidden="false" customHeight="false" outlineLevel="0" collapsed="false">
      <c r="A2126" s="0" t="n">
        <v>664174.515987542</v>
      </c>
      <c r="B2126" s="0" t="n">
        <v>3255138.34600972</v>
      </c>
      <c r="C2126" s="0" t="n">
        <v>0</v>
      </c>
    </row>
    <row r="2127" customFormat="false" ht="12.75" hidden="false" customHeight="false" outlineLevel="0" collapsed="false">
      <c r="A2127" s="0" t="n">
        <v>664178.429746025</v>
      </c>
      <c r="B2127" s="0" t="n">
        <v>3255088.3887507</v>
      </c>
      <c r="C2127" s="0" t="n">
        <v>0</v>
      </c>
    </row>
    <row r="2128" customFormat="false" ht="12.75" hidden="false" customHeight="false" outlineLevel="0" collapsed="false">
      <c r="A2128" s="0" t="n">
        <v>664182.343504508</v>
      </c>
      <c r="B2128" s="0" t="n">
        <v>3255038.43149168</v>
      </c>
      <c r="C2128" s="0" t="n">
        <v>0</v>
      </c>
    </row>
    <row r="2129" customFormat="false" ht="12.75" hidden="false" customHeight="false" outlineLevel="0" collapsed="false">
      <c r="A2129" s="0" t="n">
        <v>664189.97510851</v>
      </c>
      <c r="B2129" s="0" t="n">
        <v>3254988.92063854</v>
      </c>
      <c r="C2129" s="0" t="n">
        <v>0</v>
      </c>
    </row>
    <row r="2130" customFormat="false" ht="12.75" hidden="false" customHeight="false" outlineLevel="0" collapsed="false">
      <c r="A2130" s="0" t="n">
        <v>664197.998942847</v>
      </c>
      <c r="B2130" s="0" t="n">
        <v>3254939.45688093</v>
      </c>
      <c r="C2130" s="0" t="n">
        <v>0</v>
      </c>
    </row>
    <row r="2131" customFormat="false" ht="12.75" hidden="false" customHeight="false" outlineLevel="0" collapsed="false">
      <c r="A2131" s="0" t="n">
        <v>664206.022777184</v>
      </c>
      <c r="B2131" s="0" t="n">
        <v>3254889.99312332</v>
      </c>
      <c r="C2131" s="0" t="n">
        <v>0</v>
      </c>
    </row>
    <row r="2132" customFormat="false" ht="12.75" hidden="false" customHeight="false" outlineLevel="0" collapsed="false">
      <c r="A2132" s="0" t="n">
        <v>664214.04661152</v>
      </c>
      <c r="B2132" s="0" t="n">
        <v>3254840.52936572</v>
      </c>
      <c r="C2132" s="0" t="n">
        <v>0</v>
      </c>
    </row>
    <row r="2133" customFormat="false" ht="12.75" hidden="false" customHeight="false" outlineLevel="0" collapsed="false">
      <c r="A2133" s="0" t="n">
        <v>664222.285969978</v>
      </c>
      <c r="B2133" s="0" t="n">
        <v>3254791.10845865</v>
      </c>
      <c r="C2133" s="0" t="n">
        <v>0</v>
      </c>
    </row>
    <row r="2134" customFormat="false" ht="12.75" hidden="false" customHeight="false" outlineLevel="0" collapsed="false">
      <c r="A2134" s="0" t="n">
        <v>664233.793225155</v>
      </c>
      <c r="B2134" s="0" t="n">
        <v>3254742.33727544</v>
      </c>
      <c r="C2134" s="0" t="n">
        <v>0</v>
      </c>
    </row>
    <row r="2135" customFormat="false" ht="12.75" hidden="false" customHeight="false" outlineLevel="0" collapsed="false">
      <c r="A2135" s="0" t="n">
        <v>664245.300480331</v>
      </c>
      <c r="B2135" s="0" t="n">
        <v>3254693.56609222</v>
      </c>
      <c r="C2135" s="0" t="n">
        <v>0</v>
      </c>
    </row>
    <row r="2136" customFormat="false" ht="12.75" hidden="false" customHeight="false" outlineLevel="0" collapsed="false">
      <c r="A2136" s="0" t="n">
        <v>664256.807735508</v>
      </c>
      <c r="B2136" s="0" t="n">
        <v>3254644.794909</v>
      </c>
      <c r="C2136" s="0" t="n">
        <v>0</v>
      </c>
    </row>
    <row r="2137" customFormat="false" ht="12.75" hidden="false" customHeight="false" outlineLevel="0" collapsed="false">
      <c r="A2137" s="0" t="n">
        <v>664269.098202053</v>
      </c>
      <c r="B2137" s="0" t="n">
        <v>3254596.22625576</v>
      </c>
      <c r="C2137" s="0" t="n">
        <v>0</v>
      </c>
    </row>
    <row r="2138" customFormat="false" ht="12.75" hidden="false" customHeight="false" outlineLevel="0" collapsed="false">
      <c r="A2138" s="0" t="n">
        <v>664282.675898847</v>
      </c>
      <c r="B2138" s="0" t="n">
        <v>3254547.99046631</v>
      </c>
      <c r="C2138" s="0" t="n">
        <v>0</v>
      </c>
    </row>
    <row r="2139" customFormat="false" ht="12.75" hidden="false" customHeight="false" outlineLevel="0" collapsed="false">
      <c r="A2139" s="0" t="n">
        <v>664296.253595642</v>
      </c>
      <c r="B2139" s="0" t="n">
        <v>3254499.75467686</v>
      </c>
      <c r="C2139" s="0" t="n">
        <v>0</v>
      </c>
    </row>
    <row r="2140" customFormat="false" ht="12.75" hidden="false" customHeight="false" outlineLevel="0" collapsed="false">
      <c r="A2140" s="0" t="n">
        <v>664309.831292436</v>
      </c>
      <c r="B2140" s="0" t="n">
        <v>3254451.51888741</v>
      </c>
      <c r="C2140" s="0" t="n">
        <v>0</v>
      </c>
    </row>
    <row r="2141" customFormat="false" ht="12.75" hidden="false" customHeight="false" outlineLevel="0" collapsed="false">
      <c r="A2141" s="0" t="n">
        <v>664320.677965841</v>
      </c>
      <c r="B2141" s="0" t="n">
        <v>3254402.88065404</v>
      </c>
      <c r="C2141" s="0" t="n">
        <v>0</v>
      </c>
    </row>
    <row r="2142" customFormat="false" ht="12.75" hidden="false" customHeight="false" outlineLevel="0" collapsed="false">
      <c r="A2142" s="0" t="n">
        <v>664321.59133753</v>
      </c>
      <c r="B2142" s="0" t="n">
        <v>3254352.77864823</v>
      </c>
      <c r="C2142" s="0" t="n">
        <v>0</v>
      </c>
    </row>
    <row r="2143" customFormat="false" ht="12.75" hidden="false" customHeight="false" outlineLevel="0" collapsed="false">
      <c r="A2143" s="0" t="n">
        <v>664322.504709219</v>
      </c>
      <c r="B2143" s="0" t="n">
        <v>3254302.67664242</v>
      </c>
      <c r="C2143" s="0" t="n">
        <v>0</v>
      </c>
    </row>
    <row r="2144" customFormat="false" ht="12.75" hidden="false" customHeight="false" outlineLevel="0" collapsed="false">
      <c r="A2144" s="0" t="n">
        <v>664323.418080908</v>
      </c>
      <c r="B2144" s="0" t="n">
        <v>3254252.57463661</v>
      </c>
      <c r="C2144" s="0" t="n">
        <v>0</v>
      </c>
    </row>
    <row r="2145" customFormat="false" ht="12.75" hidden="false" customHeight="false" outlineLevel="0" collapsed="false">
      <c r="A2145" s="0" t="n">
        <v>664322.597176828</v>
      </c>
      <c r="B2145" s="0" t="n">
        <v>3254202.52718998</v>
      </c>
      <c r="C2145" s="0" t="n">
        <v>0</v>
      </c>
    </row>
    <row r="2146" customFormat="false" ht="12.75" hidden="false" customHeight="false" outlineLevel="0" collapsed="false">
      <c r="A2146" s="0" t="n">
        <v>664318.536375275</v>
      </c>
      <c r="B2146" s="0" t="n">
        <v>3254152.58166841</v>
      </c>
      <c r="C2146" s="0" t="n">
        <v>0</v>
      </c>
    </row>
    <row r="2147" customFormat="false" ht="12.75" hidden="false" customHeight="false" outlineLevel="0" collapsed="false">
      <c r="A2147" s="0" t="n">
        <v>664314.475573721</v>
      </c>
      <c r="B2147" s="0" t="n">
        <v>3254102.63614684</v>
      </c>
      <c r="C2147" s="0" t="n">
        <v>0</v>
      </c>
    </row>
    <row r="2148" customFormat="false" ht="12.75" hidden="false" customHeight="false" outlineLevel="0" collapsed="false">
      <c r="A2148" s="0" t="n">
        <v>664310.493239864</v>
      </c>
      <c r="B2148" s="0" t="n">
        <v>3254052.68432943</v>
      </c>
      <c r="C2148" s="0" t="n">
        <v>0</v>
      </c>
    </row>
    <row r="2149" customFormat="false" ht="12.75" hidden="false" customHeight="false" outlineLevel="0" collapsed="false">
      <c r="A2149" s="0" t="n">
        <v>664306.538608771</v>
      </c>
      <c r="B2149" s="0" t="n">
        <v>3254002.73028928</v>
      </c>
      <c r="C2149" s="0" t="n">
        <v>0</v>
      </c>
    </row>
    <row r="2150" customFormat="false" ht="12.75" hidden="false" customHeight="false" outlineLevel="0" collapsed="false">
      <c r="A2150" s="0" t="n">
        <v>664302.278036268</v>
      </c>
      <c r="B2150" s="0" t="n">
        <v>3253952.81650628</v>
      </c>
      <c r="C2150" s="0" t="n">
        <v>0</v>
      </c>
    </row>
    <row r="2151" customFormat="false" ht="12.75" hidden="false" customHeight="false" outlineLevel="0" collapsed="false">
      <c r="A2151" s="0" t="n">
        <v>664293.175445595</v>
      </c>
      <c r="B2151" s="0" t="n">
        <v>3253903.53985789</v>
      </c>
      <c r="C2151" s="0" t="n">
        <v>0</v>
      </c>
    </row>
    <row r="2152" customFormat="false" ht="12.75" hidden="false" customHeight="false" outlineLevel="0" collapsed="false">
      <c r="A2152" s="0" t="n">
        <v>664284.072854922</v>
      </c>
      <c r="B2152" s="0" t="n">
        <v>3253854.26320949</v>
      </c>
      <c r="C2152" s="0" t="n">
        <v>0</v>
      </c>
    </row>
    <row r="2153" customFormat="false" ht="12.75" hidden="false" customHeight="false" outlineLevel="0" collapsed="false">
      <c r="A2153" s="0" t="n">
        <v>664273.28821981</v>
      </c>
      <c r="B2153" s="0" t="n">
        <v>3253805.38569802</v>
      </c>
      <c r="C2153" s="0" t="n">
        <v>0</v>
      </c>
    </row>
    <row r="2154" customFormat="false" ht="12.75" hidden="false" customHeight="false" outlineLevel="0" collapsed="false">
      <c r="A2154" s="0" t="n">
        <v>664259.28099811</v>
      </c>
      <c r="B2154" s="0" t="n">
        <v>3253757.27288295</v>
      </c>
      <c r="C2154" s="0" t="n">
        <v>0</v>
      </c>
    </row>
    <row r="2155" customFormat="false" ht="12.75" hidden="false" customHeight="false" outlineLevel="0" collapsed="false">
      <c r="A2155" s="0" t="n">
        <v>664244.372030535</v>
      </c>
      <c r="B2155" s="0" t="n">
        <v>3253709.56070566</v>
      </c>
      <c r="C2155" s="0" t="n">
        <v>0</v>
      </c>
    </row>
    <row r="2156" customFormat="false" ht="12.75" hidden="false" customHeight="false" outlineLevel="0" collapsed="false">
      <c r="A2156" s="0" t="n">
        <v>664218.056619355</v>
      </c>
      <c r="B2156" s="0" t="n">
        <v>3253666.91631132</v>
      </c>
      <c r="C2156" s="0" t="n">
        <v>0</v>
      </c>
    </row>
    <row r="2157" customFormat="false" ht="12.75" hidden="false" customHeight="false" outlineLevel="0" collapsed="false">
      <c r="A2157" s="0" t="n">
        <v>664191.741208174</v>
      </c>
      <c r="B2157" s="0" t="n">
        <v>3253624.27191699</v>
      </c>
      <c r="C2157" s="0" t="n">
        <v>0</v>
      </c>
    </row>
    <row r="2158" customFormat="false" ht="12.75" hidden="false" customHeight="false" outlineLevel="0" collapsed="false">
      <c r="A2158" s="0" t="n">
        <v>664176.421157315</v>
      </c>
      <c r="B2158" s="0" t="n">
        <v>3253576.68357691</v>
      </c>
      <c r="C2158" s="0" t="n">
        <v>0</v>
      </c>
    </row>
    <row r="2159" customFormat="false" ht="12.75" hidden="false" customHeight="false" outlineLevel="0" collapsed="false">
      <c r="A2159" s="0" t="n">
        <v>664178.421384519</v>
      </c>
      <c r="B2159" s="0" t="n">
        <v>3253529.94264947</v>
      </c>
      <c r="C2159" s="0" t="n">
        <v>0</v>
      </c>
    </row>
    <row r="2160" customFormat="false" ht="12.75" hidden="false" customHeight="false" outlineLevel="0" collapsed="false">
      <c r="A2160" s="0" t="n">
        <v>664199.921149507</v>
      </c>
      <c r="B2160" s="0" t="n">
        <v>3253484.67891852</v>
      </c>
      <c r="C2160" s="0" t="n">
        <v>0</v>
      </c>
    </row>
    <row r="2161" customFormat="false" ht="12.75" hidden="false" customHeight="false" outlineLevel="0" collapsed="false">
      <c r="A2161" s="0" t="n">
        <v>664225.663311238</v>
      </c>
      <c r="B2161" s="0" t="n">
        <v>3253441.69192119</v>
      </c>
      <c r="C2161" s="0" t="n">
        <v>0</v>
      </c>
    </row>
    <row r="2162" customFormat="false" ht="12.75" hidden="false" customHeight="false" outlineLevel="0" collapsed="false">
      <c r="A2162" s="0" t="n">
        <v>664219.531381535</v>
      </c>
      <c r="B2162" s="0" t="n">
        <v>3253395.58354024</v>
      </c>
      <c r="C2162" s="0" t="n">
        <v>0</v>
      </c>
    </row>
    <row r="2163" customFormat="false" ht="12.75" hidden="false" customHeight="false" outlineLevel="0" collapsed="false">
      <c r="A2163" s="0" t="n">
        <v>662935.782</v>
      </c>
      <c r="B2163" s="0" t="n">
        <v>3253628.142</v>
      </c>
      <c r="C2163" s="0" t="n">
        <v>0</v>
      </c>
    </row>
    <row r="2164" customFormat="false" ht="12.75" hidden="false" customHeight="false" outlineLevel="0" collapsed="false">
      <c r="A2164" s="0" t="n">
        <v>662950.152094176</v>
      </c>
      <c r="B2164" s="0" t="n">
        <v>3253669.34179582</v>
      </c>
      <c r="C2164" s="0" t="n">
        <v>0</v>
      </c>
    </row>
    <row r="2165" customFormat="false" ht="12.75" hidden="false" customHeight="false" outlineLevel="0" collapsed="false">
      <c r="A2165" s="0" t="n">
        <v>662964.641953807</v>
      </c>
      <c r="B2165" s="0" t="n">
        <v>3253710.49379197</v>
      </c>
      <c r="C2165" s="0" t="n">
        <v>0</v>
      </c>
    </row>
    <row r="2166" customFormat="false" ht="12.75" hidden="false" customHeight="false" outlineLevel="0" collapsed="false">
      <c r="A2166" s="0" t="n">
        <v>662982.588694974</v>
      </c>
      <c r="B2166" s="0" t="n">
        <v>3253750.26610978</v>
      </c>
      <c r="C2166" s="0" t="n">
        <v>0</v>
      </c>
    </row>
    <row r="2167" customFormat="false" ht="12.75" hidden="false" customHeight="false" outlineLevel="0" collapsed="false">
      <c r="A2167" s="0" t="n">
        <v>663002.322864977</v>
      </c>
      <c r="B2167" s="0" t="n">
        <v>3253789.02981949</v>
      </c>
      <c r="C2167" s="0" t="n">
        <v>0</v>
      </c>
    </row>
    <row r="2168" customFormat="false" ht="12.75" hidden="false" customHeight="false" outlineLevel="0" collapsed="false">
      <c r="A2168" s="0" t="n">
        <v>663027.089837505</v>
      </c>
      <c r="B2168" s="0" t="n">
        <v>3253824.95362572</v>
      </c>
      <c r="C2168" s="0" t="n">
        <v>0</v>
      </c>
    </row>
    <row r="2169" customFormat="false" ht="12.75" hidden="false" customHeight="false" outlineLevel="0" collapsed="false">
      <c r="A2169" s="0" t="n">
        <v>663062.164543035</v>
      </c>
      <c r="B2169" s="0" t="n">
        <v>3253823.33046523</v>
      </c>
      <c r="C2169" s="0" t="n">
        <v>0</v>
      </c>
    </row>
    <row r="2170" customFormat="false" ht="12.75" hidden="false" customHeight="false" outlineLevel="0" collapsed="false">
      <c r="A2170" s="0" t="n">
        <v>663098.067329606</v>
      </c>
      <c r="B2170" s="0" t="n">
        <v>3253799.36626601</v>
      </c>
      <c r="C2170" s="0" t="n">
        <v>0</v>
      </c>
    </row>
    <row r="2171" customFormat="false" ht="12.75" hidden="false" customHeight="false" outlineLevel="0" collapsed="false">
      <c r="A2171" s="0" t="n">
        <v>663130.719566165</v>
      </c>
      <c r="B2171" s="0" t="n">
        <v>3253770.42228166</v>
      </c>
      <c r="C2171" s="0" t="n">
        <v>0</v>
      </c>
    </row>
    <row r="2172" customFormat="false" ht="12.75" hidden="false" customHeight="false" outlineLevel="0" collapsed="false">
      <c r="A2172" s="0" t="n">
        <v>663164.330196216</v>
      </c>
      <c r="B2172" s="0" t="n">
        <v>3253742.62517729</v>
      </c>
      <c r="C2172" s="0" t="n">
        <v>0</v>
      </c>
    </row>
    <row r="2173" customFormat="false" ht="12.75" hidden="false" customHeight="false" outlineLevel="0" collapsed="false">
      <c r="A2173" s="0" t="n">
        <v>663198.614113934</v>
      </c>
      <c r="B2173" s="0" t="n">
        <v>3253715.63377555</v>
      </c>
      <c r="C2173" s="0" t="n">
        <v>0</v>
      </c>
    </row>
    <row r="2174" customFormat="false" ht="12.75" hidden="false" customHeight="false" outlineLevel="0" collapsed="false">
      <c r="A2174" s="0" t="n">
        <v>663229.819801367</v>
      </c>
      <c r="B2174" s="0" t="n">
        <v>3253685.33330225</v>
      </c>
      <c r="C2174" s="0" t="n">
        <v>0</v>
      </c>
    </row>
    <row r="2175" customFormat="false" ht="12.75" hidden="false" customHeight="false" outlineLevel="0" collapsed="false">
      <c r="A2175" s="0" t="n">
        <v>663259.21563946</v>
      </c>
      <c r="B2175" s="0" t="n">
        <v>3253653.08725622</v>
      </c>
      <c r="C2175" s="0" t="n">
        <v>0</v>
      </c>
    </row>
    <row r="2176" customFormat="false" ht="12.75" hidden="false" customHeight="false" outlineLevel="0" collapsed="false">
      <c r="A2176" s="0" t="n">
        <v>663285.310523288</v>
      </c>
      <c r="B2176" s="0" t="n">
        <v>3253618.8498481</v>
      </c>
      <c r="C2176" s="0" t="n">
        <v>0</v>
      </c>
    </row>
    <row r="2177" customFormat="false" ht="12.75" hidden="false" customHeight="false" outlineLevel="0" collapsed="false">
      <c r="A2177" s="0" t="n">
        <v>663300.126743861</v>
      </c>
      <c r="B2177" s="0" t="n">
        <v>3253577.80837651</v>
      </c>
      <c r="C2177" s="0" t="n">
        <v>0</v>
      </c>
    </row>
    <row r="2178" customFormat="false" ht="12.75" hidden="false" customHeight="false" outlineLevel="0" collapsed="false">
      <c r="A2178" s="0" t="n">
        <v>663314.185679359</v>
      </c>
      <c r="B2178" s="0" t="n">
        <v>3253536.58513714</v>
      </c>
      <c r="C2178" s="0" t="n">
        <v>0</v>
      </c>
    </row>
    <row r="2179" customFormat="false" ht="12.75" hidden="false" customHeight="false" outlineLevel="0" collapsed="false">
      <c r="A2179" s="0" t="n">
        <v>663319.612413189</v>
      </c>
      <c r="B2179" s="0" t="n">
        <v>3253493.2899487</v>
      </c>
      <c r="C2179" s="0" t="n">
        <v>0</v>
      </c>
    </row>
    <row r="2180" customFormat="false" ht="12.75" hidden="false" customHeight="false" outlineLevel="0" collapsed="false">
      <c r="A2180" s="0" t="n">
        <v>663325.039147019</v>
      </c>
      <c r="B2180" s="0" t="n">
        <v>3253449.99476025</v>
      </c>
      <c r="C2180" s="0" t="n">
        <v>0</v>
      </c>
    </row>
    <row r="2181" customFormat="false" ht="12.75" hidden="false" customHeight="false" outlineLevel="0" collapsed="false">
      <c r="A2181" s="0" t="n">
        <v>663313.13755335</v>
      </c>
      <c r="B2181" s="0" t="n">
        <v>3253412.65514221</v>
      </c>
      <c r="C2181" s="0" t="n">
        <v>0</v>
      </c>
    </row>
    <row r="2182" customFormat="false" ht="12.75" hidden="false" customHeight="false" outlineLevel="0" collapsed="false">
      <c r="A2182" s="0" t="n">
        <v>663279.934922173</v>
      </c>
      <c r="B2182" s="0" t="n">
        <v>3253391.62535671</v>
      </c>
      <c r="C2182" s="0" t="n">
        <v>0</v>
      </c>
    </row>
    <row r="2183" customFormat="false" ht="12.75" hidden="false" customHeight="false" outlineLevel="0" collapsed="false">
      <c r="A2183" s="0" t="n">
        <v>663238.528727505</v>
      </c>
      <c r="B2183" s="0" t="n">
        <v>3253405.38943407</v>
      </c>
      <c r="C2183" s="0" t="n">
        <v>0</v>
      </c>
    </row>
    <row r="2184" customFormat="false" ht="12.75" hidden="false" customHeight="false" outlineLevel="0" collapsed="false">
      <c r="A2184" s="0" t="n">
        <v>663204.805048916</v>
      </c>
      <c r="B2184" s="0" t="n">
        <v>3253431.29656498</v>
      </c>
      <c r="C2184" s="0" t="n">
        <v>0</v>
      </c>
    </row>
    <row r="2185" customFormat="false" ht="12.75" hidden="false" customHeight="false" outlineLevel="0" collapsed="false">
      <c r="A2185" s="0" t="n">
        <v>663174.633129653</v>
      </c>
      <c r="B2185" s="0" t="n">
        <v>3253462.81763841</v>
      </c>
      <c r="C2185" s="0" t="n">
        <v>0</v>
      </c>
    </row>
    <row r="2186" customFormat="false" ht="12.75" hidden="false" customHeight="false" outlineLevel="0" collapsed="false">
      <c r="A2186" s="0" t="n">
        <v>663144.077764181</v>
      </c>
      <c r="B2186" s="0" t="n">
        <v>3253493.95072458</v>
      </c>
      <c r="C2186" s="0" t="n">
        <v>0</v>
      </c>
    </row>
    <row r="2187" customFormat="false" ht="12.75" hidden="false" customHeight="false" outlineLevel="0" collapsed="false">
      <c r="A2187" s="0" t="n">
        <v>663112.203672465</v>
      </c>
      <c r="B2187" s="0" t="n">
        <v>3253523.74946716</v>
      </c>
      <c r="C2187" s="0" t="n">
        <v>0</v>
      </c>
    </row>
    <row r="2188" customFormat="false" ht="12.75" hidden="false" customHeight="false" outlineLevel="0" collapsed="false">
      <c r="A2188" s="0" t="n">
        <v>663075.280203466</v>
      </c>
      <c r="B2188" s="0" t="n">
        <v>3253543.31120666</v>
      </c>
      <c r="C2188" s="0" t="n">
        <v>0</v>
      </c>
    </row>
    <row r="2189" customFormat="false" ht="12.75" hidden="false" customHeight="false" outlineLevel="0" collapsed="false">
      <c r="A2189" s="0" t="n">
        <v>663032.236729291</v>
      </c>
      <c r="B2189" s="0" t="n">
        <v>3253550.4653742</v>
      </c>
      <c r="C2189" s="0" t="n">
        <v>0</v>
      </c>
    </row>
    <row r="2190" customFormat="false" ht="12.75" hidden="false" customHeight="false" outlineLevel="0" collapsed="false">
      <c r="A2190" s="0" t="n">
        <v>662993.451766436</v>
      </c>
      <c r="B2190" s="0" t="n">
        <v>3253570.34035382</v>
      </c>
      <c r="C2190" s="0" t="n">
        <v>0</v>
      </c>
    </row>
    <row r="2191" customFormat="false" ht="12.75" hidden="false" customHeight="false" outlineLevel="0" collapsed="false">
      <c r="A2191" s="0" t="n">
        <v>662954.494472137</v>
      </c>
      <c r="B2191" s="0" t="n">
        <v>3253589.394</v>
      </c>
      <c r="C2191" s="0" t="n">
        <v>0</v>
      </c>
    </row>
    <row r="2192" customFormat="false" ht="12.75" hidden="false" customHeight="false" outlineLevel="0" collapsed="false">
      <c r="A2192" s="0" t="n">
        <v>664468.841</v>
      </c>
      <c r="B2192" s="0" t="n">
        <v>3253392.128</v>
      </c>
      <c r="C2192" s="0" t="n">
        <v>0</v>
      </c>
    </row>
    <row r="2193" customFormat="false" ht="12.75" hidden="false" customHeight="false" outlineLevel="0" collapsed="false">
      <c r="A2193" s="0" t="n">
        <v>664455.971012315</v>
      </c>
      <c r="B2193" s="0" t="n">
        <v>3253440.25860226</v>
      </c>
      <c r="C2193" s="0" t="n">
        <v>0</v>
      </c>
    </row>
    <row r="2194" customFormat="false" ht="12.75" hidden="false" customHeight="false" outlineLevel="0" collapsed="false">
      <c r="A2194" s="0" t="n">
        <v>664450.807340165</v>
      </c>
      <c r="B2194" s="0" t="n">
        <v>3253489.74485419</v>
      </c>
      <c r="C2194" s="0" t="n">
        <v>0</v>
      </c>
    </row>
    <row r="2195" customFormat="false" ht="12.75" hidden="false" customHeight="false" outlineLevel="0" collapsed="false">
      <c r="A2195" s="0" t="n">
        <v>664451.269508384</v>
      </c>
      <c r="B2195" s="0" t="n">
        <v>3253538.9315986</v>
      </c>
      <c r="C2195" s="0" t="n">
        <v>0</v>
      </c>
    </row>
    <row r="2196" customFormat="false" ht="12.75" hidden="false" customHeight="false" outlineLevel="0" collapsed="false">
      <c r="A2196" s="0" t="n">
        <v>664464.696099004</v>
      </c>
      <c r="B2196" s="0" t="n">
        <v>3253586.90990746</v>
      </c>
      <c r="C2196" s="0" t="n">
        <v>0</v>
      </c>
    </row>
    <row r="2197" customFormat="false" ht="12.75" hidden="false" customHeight="false" outlineLevel="0" collapsed="false">
      <c r="A2197" s="0" t="n">
        <v>664478.122689623</v>
      </c>
      <c r="B2197" s="0" t="n">
        <v>3253634.88821632</v>
      </c>
      <c r="C2197" s="0" t="n">
        <v>0</v>
      </c>
    </row>
    <row r="2198" customFormat="false" ht="12.75" hidden="false" customHeight="false" outlineLevel="0" collapsed="false">
      <c r="A2198" s="0" t="n">
        <v>664491.549247135</v>
      </c>
      <c r="B2198" s="0" t="n">
        <v>3253682.86653444</v>
      </c>
      <c r="C2198" s="0" t="n">
        <v>0</v>
      </c>
    </row>
    <row r="2199" customFormat="false" ht="12.75" hidden="false" customHeight="false" outlineLevel="0" collapsed="false">
      <c r="A2199" s="0" t="n">
        <v>664504.97554401</v>
      </c>
      <c r="B2199" s="0" t="n">
        <v>3253730.84492551</v>
      </c>
      <c r="C2199" s="0" t="n">
        <v>0</v>
      </c>
    </row>
    <row r="2200" customFormat="false" ht="12.75" hidden="false" customHeight="false" outlineLevel="0" collapsed="false">
      <c r="A2200" s="0" t="n">
        <v>664518.401840886</v>
      </c>
      <c r="B2200" s="0" t="n">
        <v>3253778.82331657</v>
      </c>
      <c r="C2200" s="0" t="n">
        <v>0</v>
      </c>
    </row>
    <row r="2201" customFormat="false" ht="12.75" hidden="false" customHeight="false" outlineLevel="0" collapsed="false">
      <c r="A2201" s="0" t="n">
        <v>664531.828137761</v>
      </c>
      <c r="B2201" s="0" t="n">
        <v>3253826.80170763</v>
      </c>
      <c r="C2201" s="0" t="n">
        <v>0</v>
      </c>
    </row>
    <row r="2202" customFormat="false" ht="12.75" hidden="false" customHeight="false" outlineLevel="0" collapsed="false">
      <c r="A2202" s="0" t="n">
        <v>664544.793396272</v>
      </c>
      <c r="B2202" s="0" t="n">
        <v>3253874.90662332</v>
      </c>
      <c r="C2202" s="0" t="n">
        <v>0</v>
      </c>
    </row>
    <row r="2203" customFormat="false" ht="12.75" hidden="false" customHeight="false" outlineLevel="0" collapsed="false">
      <c r="A2203" s="0" t="n">
        <v>664557.737243555</v>
      </c>
      <c r="B2203" s="0" t="n">
        <v>3253923.01741498</v>
      </c>
      <c r="C2203" s="0" t="n">
        <v>0</v>
      </c>
    </row>
    <row r="2204" customFormat="false" ht="12.75" hidden="false" customHeight="false" outlineLevel="0" collapsed="false">
      <c r="A2204" s="0" t="n">
        <v>664570.681090838</v>
      </c>
      <c r="B2204" s="0" t="n">
        <v>3253971.12820664</v>
      </c>
      <c r="C2204" s="0" t="n">
        <v>0</v>
      </c>
    </row>
    <row r="2205" customFormat="false" ht="12.75" hidden="false" customHeight="false" outlineLevel="0" collapsed="false">
      <c r="A2205" s="0" t="n">
        <v>664580.277644525</v>
      </c>
      <c r="B2205" s="0" t="n">
        <v>3254020.01096562</v>
      </c>
      <c r="C2205" s="0" t="n">
        <v>0</v>
      </c>
    </row>
    <row r="2206" customFormat="false" ht="12.75" hidden="false" customHeight="false" outlineLevel="0" collapsed="false">
      <c r="A2206" s="0" t="n">
        <v>664589.711521432</v>
      </c>
      <c r="B2206" s="0" t="n">
        <v>3254068.93124181</v>
      </c>
      <c r="C2206" s="0" t="n">
        <v>0</v>
      </c>
    </row>
    <row r="2207" customFormat="false" ht="12.75" hidden="false" customHeight="false" outlineLevel="0" collapsed="false">
      <c r="A2207" s="0" t="n">
        <v>664599.145398339</v>
      </c>
      <c r="B2207" s="0" t="n">
        <v>3254117.85151801</v>
      </c>
      <c r="C2207" s="0" t="n">
        <v>0</v>
      </c>
    </row>
    <row r="2208" customFormat="false" ht="12.75" hidden="false" customHeight="false" outlineLevel="0" collapsed="false">
      <c r="A2208" s="0" t="n">
        <v>664613.987810024</v>
      </c>
      <c r="B2208" s="0" t="n">
        <v>3254163.89635758</v>
      </c>
      <c r="C2208" s="0" t="n">
        <v>0</v>
      </c>
    </row>
    <row r="2209" customFormat="false" ht="12.75" hidden="false" customHeight="false" outlineLevel="0" collapsed="false">
      <c r="A2209" s="0" t="n">
        <v>664649.265829701</v>
      </c>
      <c r="B2209" s="0" t="n">
        <v>3254199.07664729</v>
      </c>
      <c r="C2209" s="0" t="n">
        <v>0</v>
      </c>
    </row>
    <row r="2210" customFormat="false" ht="12.75" hidden="false" customHeight="false" outlineLevel="0" collapsed="false">
      <c r="A2210" s="0" t="n">
        <v>664684.543849378</v>
      </c>
      <c r="B2210" s="0" t="n">
        <v>3254234.25693701</v>
      </c>
      <c r="C2210" s="0" t="n">
        <v>0</v>
      </c>
    </row>
    <row r="2211" customFormat="false" ht="12.75" hidden="false" customHeight="false" outlineLevel="0" collapsed="false">
      <c r="A2211" s="0" t="n">
        <v>664721.750791148</v>
      </c>
      <c r="B2211" s="0" t="n">
        <v>3254267.19668766</v>
      </c>
      <c r="C2211" s="0" t="n">
        <v>0</v>
      </c>
    </row>
    <row r="2212" customFormat="false" ht="12.75" hidden="false" customHeight="false" outlineLevel="0" collapsed="false">
      <c r="A2212" s="0" t="n">
        <v>664761.784168916</v>
      </c>
      <c r="B2212" s="0" t="n">
        <v>3254296.85339215</v>
      </c>
      <c r="C2212" s="0" t="n">
        <v>0</v>
      </c>
    </row>
    <row r="2213" customFormat="false" ht="12.75" hidden="false" customHeight="false" outlineLevel="0" collapsed="false">
      <c r="A2213" s="0" t="n">
        <v>664801.817546683</v>
      </c>
      <c r="B2213" s="0" t="n">
        <v>3254326.51009664</v>
      </c>
      <c r="C2213" s="0" t="n">
        <v>0</v>
      </c>
    </row>
    <row r="2214" customFormat="false" ht="12.75" hidden="false" customHeight="false" outlineLevel="0" collapsed="false">
      <c r="A2214" s="0" t="n">
        <v>664844.651897702</v>
      </c>
      <c r="B2214" s="0" t="n">
        <v>3254343.6623891</v>
      </c>
      <c r="C2214" s="0" t="n">
        <v>0</v>
      </c>
    </row>
    <row r="2215" customFormat="false" ht="12.75" hidden="false" customHeight="false" outlineLevel="0" collapsed="false">
      <c r="A2215" s="0" t="n">
        <v>664893.511177642</v>
      </c>
      <c r="B2215" s="0" t="n">
        <v>3254333.91753299</v>
      </c>
      <c r="C2215" s="0" t="n">
        <v>0</v>
      </c>
    </row>
    <row r="2216" customFormat="false" ht="12.75" hidden="false" customHeight="false" outlineLevel="0" collapsed="false">
      <c r="A2216" s="0" t="n">
        <v>664938.464781201</v>
      </c>
      <c r="B2216" s="0" t="n">
        <v>3254314.85692763</v>
      </c>
      <c r="C2216" s="0" t="n">
        <v>0</v>
      </c>
    </row>
    <row r="2217" customFormat="false" ht="12.75" hidden="false" customHeight="false" outlineLevel="0" collapsed="false">
      <c r="A2217" s="0" t="n">
        <v>664979.665019159</v>
      </c>
      <c r="B2217" s="0" t="n">
        <v>3254286.84386195</v>
      </c>
      <c r="C2217" s="0" t="n">
        <v>0</v>
      </c>
    </row>
    <row r="2218" customFormat="false" ht="12.75" hidden="false" customHeight="false" outlineLevel="0" collapsed="false">
      <c r="A2218" s="0" t="n">
        <v>664999.996582016</v>
      </c>
      <c r="B2218" s="0" t="n">
        <v>3254245.60590368</v>
      </c>
      <c r="C2218" s="0" t="n">
        <v>0</v>
      </c>
    </row>
    <row r="2219" customFormat="false" ht="12.75" hidden="false" customHeight="false" outlineLevel="0" collapsed="false">
      <c r="A2219" s="0" t="n">
        <v>665007.738214795</v>
      </c>
      <c r="B2219" s="0" t="n">
        <v>3254196.38945746</v>
      </c>
      <c r="C2219" s="0" t="n">
        <v>0</v>
      </c>
    </row>
    <row r="2220" customFormat="false" ht="12.75" hidden="false" customHeight="false" outlineLevel="0" collapsed="false">
      <c r="A2220" s="0" t="n">
        <v>665015.479847575</v>
      </c>
      <c r="B2220" s="0" t="n">
        <v>3254147.17301124</v>
      </c>
      <c r="C2220" s="0" t="n">
        <v>0</v>
      </c>
    </row>
    <row r="2221" customFormat="false" ht="12.75" hidden="false" customHeight="false" outlineLevel="0" collapsed="false">
      <c r="A2221" s="0" t="n">
        <v>665023.221480354</v>
      </c>
      <c r="B2221" s="0" t="n">
        <v>3254097.95656502</v>
      </c>
      <c r="C2221" s="0" t="n">
        <v>0</v>
      </c>
    </row>
    <row r="2222" customFormat="false" ht="12.75" hidden="false" customHeight="false" outlineLevel="0" collapsed="false">
      <c r="A2222" s="0" t="n">
        <v>665011.376172379</v>
      </c>
      <c r="B2222" s="0" t="n">
        <v>3254049.67205548</v>
      </c>
      <c r="C2222" s="0" t="n">
        <v>0</v>
      </c>
    </row>
    <row r="2223" customFormat="false" ht="12.75" hidden="false" customHeight="false" outlineLevel="0" collapsed="false">
      <c r="A2223" s="0" t="n">
        <v>664998.996702952</v>
      </c>
      <c r="B2223" s="0" t="n">
        <v>3254001.41296107</v>
      </c>
      <c r="C2223" s="0" t="n">
        <v>0</v>
      </c>
    </row>
    <row r="2224" customFormat="false" ht="12.75" hidden="false" customHeight="false" outlineLevel="0" collapsed="false">
      <c r="A2224" s="0" t="n">
        <v>664986.617233525</v>
      </c>
      <c r="B2224" s="0" t="n">
        <v>3253953.15386666</v>
      </c>
      <c r="C2224" s="0" t="n">
        <v>0</v>
      </c>
    </row>
    <row r="2225" customFormat="false" ht="12.75" hidden="false" customHeight="false" outlineLevel="0" collapsed="false">
      <c r="A2225" s="0" t="n">
        <v>664980.42147866</v>
      </c>
      <c r="B2225" s="0" t="n">
        <v>3253903.79807892</v>
      </c>
      <c r="C2225" s="0" t="n">
        <v>0</v>
      </c>
    </row>
    <row r="2226" customFormat="false" ht="12.75" hidden="false" customHeight="false" outlineLevel="0" collapsed="false">
      <c r="A2226" s="0" t="n">
        <v>664975.450250571</v>
      </c>
      <c r="B2226" s="0" t="n">
        <v>3253854.22511907</v>
      </c>
      <c r="C2226" s="0" t="n">
        <v>0</v>
      </c>
    </row>
    <row r="2227" customFormat="false" ht="12.75" hidden="false" customHeight="false" outlineLevel="0" collapsed="false">
      <c r="A2227" s="0" t="n">
        <v>664970.479022483</v>
      </c>
      <c r="B2227" s="0" t="n">
        <v>3253804.65215923</v>
      </c>
      <c r="C2227" s="0" t="n">
        <v>0</v>
      </c>
    </row>
    <row r="2228" customFormat="false" ht="12.75" hidden="false" customHeight="false" outlineLevel="0" collapsed="false">
      <c r="A2228" s="0" t="n">
        <v>664950.314852689</v>
      </c>
      <c r="B2228" s="0" t="n">
        <v>3253759.11433824</v>
      </c>
      <c r="C2228" s="0" t="n">
        <v>0</v>
      </c>
    </row>
    <row r="2229" customFormat="false" ht="12.75" hidden="false" customHeight="false" outlineLevel="0" collapsed="false">
      <c r="A2229" s="0" t="n">
        <v>664930.033583913</v>
      </c>
      <c r="B2229" s="0" t="n">
        <v>3253713.60761793</v>
      </c>
      <c r="C2229" s="0" t="n">
        <v>0</v>
      </c>
    </row>
    <row r="2230" customFormat="false" ht="12.75" hidden="false" customHeight="false" outlineLevel="0" collapsed="false">
      <c r="A2230" s="0" t="n">
        <v>664909.752315137</v>
      </c>
      <c r="B2230" s="0" t="n">
        <v>3253668.10089762</v>
      </c>
      <c r="C2230" s="0" t="n">
        <v>0</v>
      </c>
    </row>
    <row r="2231" customFormat="false" ht="12.75" hidden="false" customHeight="false" outlineLevel="0" collapsed="false">
      <c r="A2231" s="0" t="n">
        <v>664889.471046361</v>
      </c>
      <c r="B2231" s="0" t="n">
        <v>3253622.59417731</v>
      </c>
      <c r="C2231" s="0" t="n">
        <v>0</v>
      </c>
    </row>
    <row r="2232" customFormat="false" ht="12.75" hidden="false" customHeight="false" outlineLevel="0" collapsed="false">
      <c r="A2232" s="0" t="n">
        <v>664869.189777585</v>
      </c>
      <c r="B2232" s="0" t="n">
        <v>3253577.087457</v>
      </c>
      <c r="C2232" s="0" t="n">
        <v>0</v>
      </c>
    </row>
    <row r="2233" customFormat="false" ht="12.75" hidden="false" customHeight="false" outlineLevel="0" collapsed="false">
      <c r="A2233" s="0" t="n">
        <v>664848.748271789</v>
      </c>
      <c r="B2233" s="0" t="n">
        <v>3253531.65296075</v>
      </c>
      <c r="C2233" s="0" t="n">
        <v>0</v>
      </c>
    </row>
    <row r="2234" customFormat="false" ht="12.75" hidden="false" customHeight="false" outlineLevel="0" collapsed="false">
      <c r="A2234" s="0" t="n">
        <v>664828.084514526</v>
      </c>
      <c r="B2234" s="0" t="n">
        <v>3253486.3186405</v>
      </c>
      <c r="C2234" s="0" t="n">
        <v>0</v>
      </c>
    </row>
    <row r="2235" customFormat="false" ht="12.75" hidden="false" customHeight="false" outlineLevel="0" collapsed="false">
      <c r="A2235" s="0" t="n">
        <v>664807.420757263</v>
      </c>
      <c r="B2235" s="0" t="n">
        <v>3253440.98432025</v>
      </c>
      <c r="C2235" s="0" t="n">
        <v>0</v>
      </c>
    </row>
    <row r="2236" customFormat="false" ht="12.75" hidden="false" customHeight="false" outlineLevel="0" collapsed="false">
      <c r="A2236" s="0" t="n">
        <v>664786.757</v>
      </c>
      <c r="B2236" s="0" t="n">
        <v>3253395.65</v>
      </c>
      <c r="C2236" s="0" t="n">
        <v>0</v>
      </c>
    </row>
    <row r="2237" customFormat="false" ht="12.75" hidden="false" customHeight="false" outlineLevel="0" collapsed="false">
      <c r="A2237" s="0" t="n">
        <v>666022.806</v>
      </c>
      <c r="B2237" s="0" t="n">
        <v>3256736.428</v>
      </c>
      <c r="C2237" s="0" t="n">
        <v>0</v>
      </c>
    </row>
    <row r="2238" customFormat="false" ht="12.75" hidden="false" customHeight="false" outlineLevel="0" collapsed="false">
      <c r="A2238" s="0" t="n">
        <v>666056.862420904</v>
      </c>
      <c r="B2238" s="0" t="n">
        <v>3256771.60348269</v>
      </c>
      <c r="C2238" s="0" t="n">
        <v>0</v>
      </c>
    </row>
    <row r="2239" customFormat="false" ht="12.75" hidden="false" customHeight="false" outlineLevel="0" collapsed="false">
      <c r="A2239" s="0" t="n">
        <v>666090.918841808</v>
      </c>
      <c r="B2239" s="0" t="n">
        <v>3256806.77896538</v>
      </c>
      <c r="C2239" s="0" t="n">
        <v>0</v>
      </c>
    </row>
    <row r="2240" customFormat="false" ht="12.75" hidden="false" customHeight="false" outlineLevel="0" collapsed="false">
      <c r="A2240" s="0" t="n">
        <v>666124.366284619</v>
      </c>
      <c r="B2240" s="0" t="n">
        <v>3256842.47162177</v>
      </c>
      <c r="C2240" s="0" t="n">
        <v>0</v>
      </c>
    </row>
    <row r="2241" customFormat="false" ht="12.75" hidden="false" customHeight="false" outlineLevel="0" collapsed="false">
      <c r="A2241" s="0" t="n">
        <v>666153.561398174</v>
      </c>
      <c r="B2241" s="0" t="n">
        <v>3256881.77556218</v>
      </c>
      <c r="C2241" s="0" t="n">
        <v>0</v>
      </c>
    </row>
    <row r="2242" customFormat="false" ht="12.75" hidden="false" customHeight="false" outlineLevel="0" collapsed="false">
      <c r="A2242" s="0" t="n">
        <v>666182.756511729</v>
      </c>
      <c r="B2242" s="0" t="n">
        <v>3256921.07950259</v>
      </c>
      <c r="C2242" s="0" t="n">
        <v>0</v>
      </c>
    </row>
    <row r="2243" customFormat="false" ht="12.75" hidden="false" customHeight="false" outlineLevel="0" collapsed="false">
      <c r="A2243" s="0" t="n">
        <v>666213.853299262</v>
      </c>
      <c r="B2243" s="0" t="n">
        <v>3256958.86781189</v>
      </c>
      <c r="C2243" s="0" t="n">
        <v>0</v>
      </c>
    </row>
    <row r="2244" customFormat="false" ht="12.75" hidden="false" customHeight="false" outlineLevel="0" collapsed="false">
      <c r="A2244" s="0" t="n">
        <v>666245.653666626</v>
      </c>
      <c r="B2244" s="0" t="n">
        <v>3256996.0953692</v>
      </c>
      <c r="C2244" s="0" t="n">
        <v>0</v>
      </c>
    </row>
    <row r="2245" customFormat="false" ht="12.75" hidden="false" customHeight="false" outlineLevel="0" collapsed="false">
      <c r="A2245" s="0" t="n">
        <v>666275.71937928</v>
      </c>
      <c r="B2245" s="0" t="n">
        <v>3257034.50955049</v>
      </c>
      <c r="C2245" s="0" t="n">
        <v>0</v>
      </c>
    </row>
    <row r="2246" customFormat="false" ht="12.75" hidden="false" customHeight="false" outlineLevel="0" collapsed="false">
      <c r="A2246" s="0" t="n">
        <v>666298.889839934</v>
      </c>
      <c r="B2246" s="0" t="n">
        <v>3257077.64056185</v>
      </c>
      <c r="C2246" s="0" t="n">
        <v>0</v>
      </c>
    </row>
    <row r="2247" customFormat="false" ht="12.75" hidden="false" customHeight="false" outlineLevel="0" collapsed="false">
      <c r="A2247" s="0" t="n">
        <v>666322.060300587</v>
      </c>
      <c r="B2247" s="0" t="n">
        <v>3257120.7715732</v>
      </c>
      <c r="C2247" s="0" t="n">
        <v>0</v>
      </c>
    </row>
    <row r="2248" customFormat="false" ht="12.75" hidden="false" customHeight="false" outlineLevel="0" collapsed="false">
      <c r="A2248" s="0" t="n">
        <v>666335.516243502</v>
      </c>
      <c r="B2248" s="0" t="n">
        <v>3257167.76933992</v>
      </c>
      <c r="C2248" s="0" t="n">
        <v>0</v>
      </c>
    </row>
    <row r="2249" customFormat="false" ht="12.75" hidden="false" customHeight="false" outlineLevel="0" collapsed="false">
      <c r="A2249" s="0" t="n">
        <v>666348.323337426</v>
      </c>
      <c r="B2249" s="0" t="n">
        <v>3257215.02537375</v>
      </c>
      <c r="C2249" s="0" t="n">
        <v>0</v>
      </c>
    </row>
    <row r="2250" customFormat="false" ht="12.75" hidden="false" customHeight="false" outlineLevel="0" collapsed="false">
      <c r="A2250" s="0" t="n">
        <v>666358.899619626</v>
      </c>
      <c r="B2250" s="0" t="n">
        <v>3257262.62588415</v>
      </c>
      <c r="C2250" s="0" t="n">
        <v>0</v>
      </c>
    </row>
    <row r="2251" customFormat="false" ht="12.75" hidden="false" customHeight="false" outlineLevel="0" collapsed="false">
      <c r="A2251" s="0" t="n">
        <v>666360.94349857</v>
      </c>
      <c r="B2251" s="0" t="n">
        <v>3257311.54394775</v>
      </c>
      <c r="C2251" s="0" t="n">
        <v>0</v>
      </c>
    </row>
    <row r="2252" customFormat="false" ht="12.75" hidden="false" customHeight="false" outlineLevel="0" collapsed="false">
      <c r="A2252" s="0" t="n">
        <v>666362.987377513</v>
      </c>
      <c r="B2252" s="0" t="n">
        <v>3257360.46201134</v>
      </c>
      <c r="C2252" s="0" t="n">
        <v>0</v>
      </c>
    </row>
    <row r="2253" customFormat="false" ht="12.75" hidden="false" customHeight="false" outlineLevel="0" collapsed="false">
      <c r="A2253" s="0" t="n">
        <v>666365.031256456</v>
      </c>
      <c r="B2253" s="0" t="n">
        <v>3257409.38007494</v>
      </c>
      <c r="C2253" s="0" t="n">
        <v>0</v>
      </c>
    </row>
    <row r="2254" customFormat="false" ht="12.75" hidden="false" customHeight="false" outlineLevel="0" collapsed="false">
      <c r="A2254" s="0" t="n">
        <v>666366.289795969</v>
      </c>
      <c r="B2254" s="0" t="n">
        <v>3257458.32292124</v>
      </c>
      <c r="C2254" s="0" t="n">
        <v>0</v>
      </c>
    </row>
    <row r="2255" customFormat="false" ht="12.75" hidden="false" customHeight="false" outlineLevel="0" collapsed="false">
      <c r="A2255" s="0" t="n">
        <v>666367.334295454</v>
      </c>
      <c r="B2255" s="0" t="n">
        <v>3257507.27252194</v>
      </c>
      <c r="C2255" s="0" t="n">
        <v>0</v>
      </c>
    </row>
    <row r="2256" customFormat="false" ht="12.75" hidden="false" customHeight="false" outlineLevel="0" collapsed="false">
      <c r="A2256" s="0" t="n">
        <v>666368.378794939</v>
      </c>
      <c r="B2256" s="0" t="n">
        <v>3257556.22212263</v>
      </c>
      <c r="C2256" s="0" t="n">
        <v>0</v>
      </c>
    </row>
    <row r="2257" customFormat="false" ht="12.75" hidden="false" customHeight="false" outlineLevel="0" collapsed="false">
      <c r="A2257" s="0" t="n">
        <v>666368.966</v>
      </c>
      <c r="B2257" s="0" t="n">
        <v>3257562.3053983</v>
      </c>
      <c r="C2257" s="0" t="n">
        <v>0</v>
      </c>
    </row>
    <row r="2258" customFormat="false" ht="12.75" hidden="false" customHeight="false" outlineLevel="0" collapsed="false">
      <c r="A2258" s="0" t="n">
        <v>666368.966</v>
      </c>
      <c r="B2258" s="0" t="n">
        <v>3257513.34465497</v>
      </c>
      <c r="C2258" s="0" t="n">
        <v>0</v>
      </c>
    </row>
    <row r="2259" customFormat="false" ht="12.75" hidden="false" customHeight="false" outlineLevel="0" collapsed="false">
      <c r="A2259" s="0" t="n">
        <v>666368.966</v>
      </c>
      <c r="B2259" s="0" t="n">
        <v>3257464.38391164</v>
      </c>
      <c r="C2259" s="0" t="n">
        <v>0</v>
      </c>
    </row>
    <row r="2260" customFormat="false" ht="12.75" hidden="false" customHeight="false" outlineLevel="0" collapsed="false">
      <c r="A2260" s="0" t="n">
        <v>666363.509725746</v>
      </c>
      <c r="B2260" s="0" t="n">
        <v>3257751.70953213</v>
      </c>
      <c r="C2260" s="0" t="n">
        <v>0</v>
      </c>
    </row>
    <row r="2261" customFormat="false" ht="12.75" hidden="false" customHeight="false" outlineLevel="0" collapsed="false">
      <c r="A2261" s="0" t="n">
        <v>666357.266577954</v>
      </c>
      <c r="B2261" s="0" t="n">
        <v>3257800.27060186</v>
      </c>
      <c r="C2261" s="0" t="n">
        <v>0</v>
      </c>
    </row>
    <row r="2262" customFormat="false" ht="12.75" hidden="false" customHeight="false" outlineLevel="0" collapsed="false">
      <c r="A2262" s="0" t="n">
        <v>666351.123401887</v>
      </c>
      <c r="B2262" s="0" t="n">
        <v>3257848.84310799</v>
      </c>
      <c r="C2262" s="0" t="n">
        <v>0</v>
      </c>
    </row>
    <row r="2263" customFormat="false" ht="12.75" hidden="false" customHeight="false" outlineLevel="0" collapsed="false">
      <c r="A2263" s="0" t="n">
        <v>666346.238346395</v>
      </c>
      <c r="B2263" s="0" t="n">
        <v>3257897.55953869</v>
      </c>
      <c r="C2263" s="0" t="n">
        <v>0</v>
      </c>
    </row>
    <row r="2264" customFormat="false" ht="12.75" hidden="false" customHeight="false" outlineLevel="0" collapsed="false">
      <c r="A2264" s="0" t="n">
        <v>666341.353290903</v>
      </c>
      <c r="B2264" s="0" t="n">
        <v>3257946.27596939</v>
      </c>
      <c r="C2264" s="0" t="n">
        <v>0</v>
      </c>
    </row>
    <row r="2265" customFormat="false" ht="12.75" hidden="false" customHeight="false" outlineLevel="0" collapsed="false">
      <c r="A2265" s="0" t="n">
        <v>666334.22824391</v>
      </c>
      <c r="B2265" s="0" t="n">
        <v>3257994.51200202</v>
      </c>
      <c r="C2265" s="0" t="n">
        <v>0</v>
      </c>
    </row>
    <row r="2266" customFormat="false" ht="12.75" hidden="false" customHeight="false" outlineLevel="0" collapsed="false">
      <c r="A2266" s="0" t="n">
        <v>666318.706660964</v>
      </c>
      <c r="B2266" s="0" t="n">
        <v>3258040.94727794</v>
      </c>
      <c r="C2266" s="0" t="n">
        <v>0</v>
      </c>
    </row>
    <row r="2267" customFormat="false" ht="12.75" hidden="false" customHeight="false" outlineLevel="0" collapsed="false">
      <c r="A2267" s="0" t="n">
        <v>666303.185078017</v>
      </c>
      <c r="B2267" s="0" t="n">
        <v>3258087.38255387</v>
      </c>
      <c r="C2267" s="0" t="n">
        <v>0</v>
      </c>
    </row>
    <row r="2268" customFormat="false" ht="12.75" hidden="false" customHeight="false" outlineLevel="0" collapsed="false">
      <c r="A2268" s="0" t="n">
        <v>666282.493732483</v>
      </c>
      <c r="B2268" s="0" t="n">
        <v>3258131.39826524</v>
      </c>
      <c r="C2268" s="0" t="n">
        <v>0</v>
      </c>
    </row>
    <row r="2269" customFormat="false" ht="12.75" hidden="false" customHeight="false" outlineLevel="0" collapsed="false">
      <c r="A2269" s="0" t="n">
        <v>666256.781934464</v>
      </c>
      <c r="B2269" s="0" t="n">
        <v>3258173.06429253</v>
      </c>
      <c r="C2269" s="0" t="n">
        <v>0</v>
      </c>
    </row>
    <row r="2270" customFormat="false" ht="12.75" hidden="false" customHeight="false" outlineLevel="0" collapsed="false">
      <c r="A2270" s="0" t="n">
        <v>666230.411169236</v>
      </c>
      <c r="B2270" s="0" t="n">
        <v>3258214.30129211</v>
      </c>
      <c r="C2270" s="0" t="n">
        <v>0</v>
      </c>
    </row>
    <row r="2271" customFormat="false" ht="12.75" hidden="false" customHeight="false" outlineLevel="0" collapsed="false">
      <c r="A2271" s="0" t="n">
        <v>666202.711397142</v>
      </c>
      <c r="B2271" s="0" t="n">
        <v>3258254.67302743</v>
      </c>
      <c r="C2271" s="0" t="n">
        <v>0</v>
      </c>
    </row>
    <row r="2272" customFormat="false" ht="12.75" hidden="false" customHeight="false" outlineLevel="0" collapsed="false">
      <c r="A2272" s="0" t="n">
        <v>666179.570490896</v>
      </c>
      <c r="B2272" s="0" t="n">
        <v>3258297.6757237</v>
      </c>
      <c r="C2272" s="0" t="n">
        <v>0</v>
      </c>
    </row>
    <row r="2273" customFormat="false" ht="12.75" hidden="false" customHeight="false" outlineLevel="0" collapsed="false">
      <c r="A2273" s="0" t="n">
        <v>666160.072978351</v>
      </c>
      <c r="B2273" s="0" t="n">
        <v>3258341.74275264</v>
      </c>
      <c r="C2273" s="0" t="n">
        <v>0</v>
      </c>
    </row>
    <row r="2274" customFormat="false" ht="12.75" hidden="false" customHeight="false" outlineLevel="0" collapsed="false">
      <c r="A2274" s="0" t="n">
        <v>666179.674774133</v>
      </c>
      <c r="B2274" s="0" t="n">
        <v>3258384.60158824</v>
      </c>
      <c r="C2274" s="0" t="n">
        <v>0</v>
      </c>
    </row>
    <row r="2275" customFormat="false" ht="12.75" hidden="false" customHeight="false" outlineLevel="0" collapsed="false">
      <c r="A2275" s="0" t="n">
        <v>666177.857927236</v>
      </c>
      <c r="B2275" s="0" t="n">
        <v>3258433.52860997</v>
      </c>
      <c r="C2275" s="0" t="n">
        <v>0</v>
      </c>
    </row>
    <row r="2276" customFormat="false" ht="12.75" hidden="false" customHeight="false" outlineLevel="0" collapsed="false">
      <c r="A2276" s="0" t="n">
        <v>666174.433384521</v>
      </c>
      <c r="B2276" s="0" t="n">
        <v>3258482.31718289</v>
      </c>
      <c r="C2276" s="0" t="n">
        <v>0</v>
      </c>
    </row>
    <row r="2277" customFormat="false" ht="12.75" hidden="false" customHeight="false" outlineLevel="0" collapsed="false">
      <c r="A2277" s="0" t="n">
        <v>666167.858688437</v>
      </c>
      <c r="B2277" s="0" t="n">
        <v>3258530.83447629</v>
      </c>
      <c r="C2277" s="0" t="n">
        <v>0</v>
      </c>
    </row>
    <row r="2278" customFormat="false" ht="12.75" hidden="false" customHeight="false" outlineLevel="0" collapsed="false">
      <c r="A2278" s="0" t="n">
        <v>666161.283992354</v>
      </c>
      <c r="B2278" s="0" t="n">
        <v>3258579.35176969</v>
      </c>
      <c r="C2278" s="0" t="n">
        <v>0</v>
      </c>
    </row>
    <row r="2279" customFormat="false" ht="12.75" hidden="false" customHeight="false" outlineLevel="0" collapsed="false">
      <c r="A2279" s="0" t="n">
        <v>666158.271536068</v>
      </c>
      <c r="B2279" s="0" t="n">
        <v>3258628.15786194</v>
      </c>
      <c r="C2279" s="0" t="n">
        <v>0</v>
      </c>
    </row>
    <row r="2280" customFormat="false" ht="12.75" hidden="false" customHeight="false" outlineLevel="0" collapsed="false">
      <c r="A2280" s="0" t="n">
        <v>666156.944923985</v>
      </c>
      <c r="B2280" s="0" t="n">
        <v>3258677.10062941</v>
      </c>
      <c r="C2280" s="0" t="n">
        <v>0</v>
      </c>
    </row>
    <row r="2281" customFormat="false" ht="12.75" hidden="false" customHeight="false" outlineLevel="0" collapsed="false">
      <c r="A2281" s="0" t="n">
        <v>666154.868418255</v>
      </c>
      <c r="B2281" s="0" t="n">
        <v>3258725.88243528</v>
      </c>
      <c r="C2281" s="0" t="n">
        <v>0</v>
      </c>
    </row>
    <row r="2282" customFormat="false" ht="12.75" hidden="false" customHeight="false" outlineLevel="0" collapsed="false">
      <c r="A2282" s="0" t="n">
        <v>666133.487173982</v>
      </c>
      <c r="B2282" s="0" t="n">
        <v>3258769.0205537</v>
      </c>
      <c r="C2282" s="0" t="n">
        <v>0</v>
      </c>
    </row>
    <row r="2283" customFormat="false" ht="12.75" hidden="false" customHeight="false" outlineLevel="0" collapsed="false">
      <c r="A2283" s="0" t="n">
        <v>666093.105383711</v>
      </c>
      <c r="B2283" s="0" t="n">
        <v>3258796.70566526</v>
      </c>
      <c r="C2283" s="0" t="n">
        <v>0</v>
      </c>
    </row>
    <row r="2284" customFormat="false" ht="12.75" hidden="false" customHeight="false" outlineLevel="0" collapsed="false">
      <c r="A2284" s="0" t="n">
        <v>666060.171862241</v>
      </c>
      <c r="B2284" s="0" t="n">
        <v>3258832.32816307</v>
      </c>
      <c r="C2284" s="0" t="n">
        <v>0</v>
      </c>
    </row>
    <row r="2285" customFormat="false" ht="12.75" hidden="false" customHeight="false" outlineLevel="0" collapsed="false">
      <c r="A2285" s="0" t="n">
        <v>666029.977731989</v>
      </c>
      <c r="B2285" s="0" t="n">
        <v>3258870.8699441</v>
      </c>
      <c r="C2285" s="0" t="n">
        <v>0</v>
      </c>
    </row>
    <row r="2286" customFormat="false" ht="12.75" hidden="false" customHeight="false" outlineLevel="0" collapsed="false">
      <c r="A2286" s="0" t="n">
        <v>665999.783601737</v>
      </c>
      <c r="B2286" s="0" t="n">
        <v>3258909.41172514</v>
      </c>
      <c r="C2286" s="0" t="n">
        <v>0</v>
      </c>
    </row>
    <row r="2287" customFormat="false" ht="12.75" hidden="false" customHeight="false" outlineLevel="0" collapsed="false">
      <c r="A2287" s="0" t="n">
        <v>665963.548910338</v>
      </c>
      <c r="B2287" s="0" t="n">
        <v>3258942.12856372</v>
      </c>
      <c r="C2287" s="0" t="n">
        <v>0</v>
      </c>
    </row>
    <row r="2288" customFormat="false" ht="12.75" hidden="false" customHeight="false" outlineLevel="0" collapsed="false">
      <c r="A2288" s="0" t="n">
        <v>665919.493274757</v>
      </c>
      <c r="B2288" s="0" t="n">
        <v>3258948.40966042</v>
      </c>
      <c r="C2288" s="0" t="n">
        <v>0</v>
      </c>
    </row>
    <row r="2289" customFormat="false" ht="12.75" hidden="false" customHeight="false" outlineLevel="0" collapsed="false">
      <c r="A2289" s="0" t="n">
        <v>665871.436516448</v>
      </c>
      <c r="B2289" s="0" t="n">
        <v>3258939.06736422</v>
      </c>
      <c r="C2289" s="0" t="n">
        <v>0</v>
      </c>
    </row>
    <row r="2290" customFormat="false" ht="12.75" hidden="false" customHeight="false" outlineLevel="0" collapsed="false">
      <c r="A2290" s="0" t="n">
        <v>665823.800068684</v>
      </c>
      <c r="B2290" s="0" t="n">
        <v>3258927.75704894</v>
      </c>
      <c r="C2290" s="0" t="n">
        <v>0</v>
      </c>
    </row>
    <row r="2291" customFormat="false" ht="12.75" hidden="false" customHeight="false" outlineLevel="0" collapsed="false">
      <c r="A2291" s="0" t="n">
        <v>665786.036716437</v>
      </c>
      <c r="B2291" s="0" t="n">
        <v>3258901.20696588</v>
      </c>
      <c r="C2291" s="0" t="n">
        <v>0</v>
      </c>
    </row>
    <row r="2292" customFormat="false" ht="12.75" hidden="false" customHeight="false" outlineLevel="0" collapsed="false">
      <c r="A2292" s="0" t="n">
        <v>665756.70330569</v>
      </c>
      <c r="B2292" s="0" t="n">
        <v>3258862.12494755</v>
      </c>
      <c r="C2292" s="0" t="n">
        <v>0</v>
      </c>
    </row>
    <row r="2293" customFormat="false" ht="12.75" hidden="false" customHeight="false" outlineLevel="0" collapsed="false">
      <c r="A2293" s="0" t="n">
        <v>665743.565198105</v>
      </c>
      <c r="B2293" s="0" t="n">
        <v>3258814.95987026</v>
      </c>
      <c r="C2293" s="0" t="n">
        <v>0</v>
      </c>
    </row>
    <row r="2294" customFormat="false" ht="12.75" hidden="false" customHeight="false" outlineLevel="0" collapsed="false">
      <c r="A2294" s="0" t="n">
        <v>665706.658463313</v>
      </c>
      <c r="B2294" s="0" t="n">
        <v>3258791.70909442</v>
      </c>
      <c r="C2294" s="0" t="n">
        <v>0</v>
      </c>
    </row>
    <row r="2295" customFormat="false" ht="12.75" hidden="false" customHeight="false" outlineLevel="0" collapsed="false">
      <c r="A2295" s="0" t="n">
        <v>665659.314581999</v>
      </c>
      <c r="B2295" s="0" t="n">
        <v>3258779.2314504</v>
      </c>
      <c r="C2295" s="0" t="n">
        <v>0</v>
      </c>
    </row>
    <row r="2296" customFormat="false" ht="12.75" hidden="false" customHeight="false" outlineLevel="0" collapsed="false">
      <c r="A2296" s="0" t="n">
        <v>665615.11768701</v>
      </c>
      <c r="B2296" s="0" t="n">
        <v>3258759.75859707</v>
      </c>
      <c r="C2296" s="0" t="n">
        <v>0</v>
      </c>
    </row>
    <row r="2297" customFormat="false" ht="12.75" hidden="false" customHeight="false" outlineLevel="0" collapsed="false">
      <c r="A2297" s="0" t="n">
        <v>665574.345165937</v>
      </c>
      <c r="B2297" s="0" t="n">
        <v>3258732.65221567</v>
      </c>
      <c r="C2297" s="0" t="n">
        <v>0</v>
      </c>
    </row>
    <row r="2298" customFormat="false" ht="12.75" hidden="false" customHeight="false" outlineLevel="0" collapsed="false">
      <c r="A2298" s="0" t="n">
        <v>665533.572644864</v>
      </c>
      <c r="B2298" s="0" t="n">
        <v>3258705.54583426</v>
      </c>
      <c r="C2298" s="0" t="n">
        <v>0</v>
      </c>
    </row>
    <row r="2299" customFormat="false" ht="12.75" hidden="false" customHeight="false" outlineLevel="0" collapsed="false">
      <c r="A2299" s="0" t="n">
        <v>665492.800123791</v>
      </c>
      <c r="B2299" s="0" t="n">
        <v>3258678.43945286</v>
      </c>
      <c r="C2299" s="0" t="n">
        <v>0</v>
      </c>
    </row>
    <row r="2300" customFormat="false" ht="12.75" hidden="false" customHeight="false" outlineLevel="0" collapsed="false">
      <c r="A2300" s="0" t="n">
        <v>665452.261101406</v>
      </c>
      <c r="B2300" s="0" t="n">
        <v>3258651.00948557</v>
      </c>
      <c r="C2300" s="0" t="n">
        <v>0</v>
      </c>
    </row>
    <row r="2301" customFormat="false" ht="12.75" hidden="false" customHeight="false" outlineLevel="0" collapsed="false">
      <c r="A2301" s="0" t="n">
        <v>665413.685547185</v>
      </c>
      <c r="B2301" s="0" t="n">
        <v>3258620.85851537</v>
      </c>
      <c r="C2301" s="0" t="n">
        <v>0</v>
      </c>
    </row>
    <row r="2302" customFormat="false" ht="12.75" hidden="false" customHeight="false" outlineLevel="0" collapsed="false">
      <c r="A2302" s="0" t="n">
        <v>665375.109992964</v>
      </c>
      <c r="B2302" s="0" t="n">
        <v>3258590.70754517</v>
      </c>
      <c r="C2302" s="0" t="n">
        <v>0</v>
      </c>
    </row>
    <row r="2303" customFormat="false" ht="12.75" hidden="false" customHeight="false" outlineLevel="0" collapsed="false">
      <c r="A2303" s="0" t="n">
        <v>665336.534438743</v>
      </c>
      <c r="B2303" s="0" t="n">
        <v>3258560.55657497</v>
      </c>
      <c r="C2303" s="0" t="n">
        <v>0</v>
      </c>
    </row>
    <row r="2304" customFormat="false" ht="12.75" hidden="false" customHeight="false" outlineLevel="0" collapsed="false">
      <c r="A2304" s="0" t="n">
        <v>665296.605216584</v>
      </c>
      <c r="B2304" s="0" t="n">
        <v>3258532.21475423</v>
      </c>
      <c r="C2304" s="0" t="n">
        <v>0</v>
      </c>
    </row>
    <row r="2305" customFormat="false" ht="12.75" hidden="false" customHeight="false" outlineLevel="0" collapsed="false">
      <c r="A2305" s="0" t="n">
        <v>665256.583711484</v>
      </c>
      <c r="B2305" s="0" t="n">
        <v>3258504.01132329</v>
      </c>
      <c r="C2305" s="0" t="n">
        <v>0</v>
      </c>
    </row>
    <row r="2306" customFormat="false" ht="12.75" hidden="false" customHeight="false" outlineLevel="0" collapsed="false">
      <c r="A2306" s="0" t="n">
        <v>665216.562206384</v>
      </c>
      <c r="B2306" s="0" t="n">
        <v>3258475.80789235</v>
      </c>
      <c r="C2306" s="0" t="n">
        <v>0</v>
      </c>
    </row>
    <row r="2307" customFormat="false" ht="12.75" hidden="false" customHeight="false" outlineLevel="0" collapsed="false">
      <c r="A2307" s="0" t="n">
        <v>665176.540701284</v>
      </c>
      <c r="B2307" s="0" t="n">
        <v>3258447.60446141</v>
      </c>
      <c r="C2307" s="0" t="n">
        <v>0</v>
      </c>
    </row>
    <row r="2308" customFormat="false" ht="12.75" hidden="false" customHeight="false" outlineLevel="0" collapsed="false">
      <c r="A2308" s="0" t="n">
        <v>665136.519196184</v>
      </c>
      <c r="B2308" s="0" t="n">
        <v>3258419.40103047</v>
      </c>
      <c r="C2308" s="0" t="n">
        <v>0</v>
      </c>
    </row>
    <row r="2309" customFormat="false" ht="12.75" hidden="false" customHeight="false" outlineLevel="0" collapsed="false">
      <c r="A2309" s="0" t="n">
        <v>665096.497691085</v>
      </c>
      <c r="B2309" s="0" t="n">
        <v>3258391.19759952</v>
      </c>
      <c r="C2309" s="0" t="n">
        <v>0</v>
      </c>
    </row>
    <row r="2310" customFormat="false" ht="12.75" hidden="false" customHeight="false" outlineLevel="0" collapsed="false">
      <c r="A2310" s="0" t="n">
        <v>665056.579203624</v>
      </c>
      <c r="B2310" s="0" t="n">
        <v>3258362.85036075</v>
      </c>
      <c r="C2310" s="0" t="n">
        <v>0</v>
      </c>
    </row>
    <row r="2311" customFormat="false" ht="12.75" hidden="false" customHeight="false" outlineLevel="0" collapsed="false">
      <c r="A2311" s="0" t="n">
        <v>665016.999133545</v>
      </c>
      <c r="B2311" s="0" t="n">
        <v>3258334.03070704</v>
      </c>
      <c r="C2311" s="0" t="n">
        <v>0</v>
      </c>
    </row>
    <row r="2312" customFormat="false" ht="12.75" hidden="false" customHeight="false" outlineLevel="0" collapsed="false">
      <c r="A2312" s="0" t="n">
        <v>664977.419063466</v>
      </c>
      <c r="B2312" s="0" t="n">
        <v>3258305.21105333</v>
      </c>
      <c r="C2312" s="0" t="n">
        <v>0</v>
      </c>
    </row>
    <row r="2313" customFormat="false" ht="12.75" hidden="false" customHeight="false" outlineLevel="0" collapsed="false">
      <c r="A2313" s="0" t="n">
        <v>664937.838993386</v>
      </c>
      <c r="B2313" s="0" t="n">
        <v>3258276.39139963</v>
      </c>
      <c r="C2313" s="0" t="n">
        <v>0</v>
      </c>
    </row>
    <row r="2314" customFormat="false" ht="12.75" hidden="false" customHeight="false" outlineLevel="0" collapsed="false">
      <c r="A2314" s="0" t="n">
        <v>664898.258923307</v>
      </c>
      <c r="B2314" s="0" t="n">
        <v>3258247.57174592</v>
      </c>
      <c r="C2314" s="0" t="n">
        <v>0</v>
      </c>
    </row>
    <row r="2315" customFormat="false" ht="12.75" hidden="false" customHeight="false" outlineLevel="0" collapsed="false">
      <c r="A2315" s="0" t="n">
        <v>664858.678853228</v>
      </c>
      <c r="B2315" s="0" t="n">
        <v>3258218.75209221</v>
      </c>
      <c r="C2315" s="0" t="n">
        <v>0</v>
      </c>
    </row>
    <row r="2316" customFormat="false" ht="12.75" hidden="false" customHeight="false" outlineLevel="0" collapsed="false">
      <c r="A2316" s="0" t="n">
        <v>664815.775131742</v>
      </c>
      <c r="B2316" s="0" t="n">
        <v>3258195.78303934</v>
      </c>
      <c r="C2316" s="0" t="n">
        <v>0</v>
      </c>
    </row>
    <row r="2317" customFormat="false" ht="12.75" hidden="false" customHeight="false" outlineLevel="0" collapsed="false">
      <c r="A2317" s="0" t="n">
        <v>664770.753748973</v>
      </c>
      <c r="B2317" s="0" t="n">
        <v>3258176.54169113</v>
      </c>
      <c r="C2317" s="0" t="n">
        <v>0</v>
      </c>
    </row>
    <row r="2318" customFormat="false" ht="12.75" hidden="false" customHeight="false" outlineLevel="0" collapsed="false">
      <c r="A2318" s="0" t="n">
        <v>664725.732366203</v>
      </c>
      <c r="B2318" s="0" t="n">
        <v>3258157.30034292</v>
      </c>
      <c r="C2318" s="0" t="n">
        <v>0</v>
      </c>
    </row>
    <row r="2319" customFormat="false" ht="12.75" hidden="false" customHeight="false" outlineLevel="0" collapsed="false">
      <c r="A2319" s="0" t="n">
        <v>664689.663499374</v>
      </c>
      <c r="B2319" s="0" t="n">
        <v>3258124.80186886</v>
      </c>
      <c r="C2319" s="0" t="n">
        <v>0</v>
      </c>
    </row>
    <row r="2320" customFormat="false" ht="12.75" hidden="false" customHeight="false" outlineLevel="0" collapsed="false">
      <c r="A2320" s="0" t="n">
        <v>664654.902811407</v>
      </c>
      <c r="B2320" s="0" t="n">
        <v>3258090.32384645</v>
      </c>
      <c r="C2320" s="0" t="n">
        <v>0</v>
      </c>
    </row>
    <row r="2321" customFormat="false" ht="12.75" hidden="false" customHeight="false" outlineLevel="0" collapsed="false">
      <c r="A2321" s="0" t="n">
        <v>664619.53604831</v>
      </c>
      <c r="B2321" s="0" t="n">
        <v>3258056.46610796</v>
      </c>
      <c r="C2321" s="0" t="n">
        <v>0</v>
      </c>
    </row>
    <row r="2322" customFormat="false" ht="12.75" hidden="false" customHeight="false" outlineLevel="0" collapsed="false">
      <c r="A2322" s="0" t="n">
        <v>664584.169285214</v>
      </c>
      <c r="B2322" s="0" t="n">
        <v>3258022.60836948</v>
      </c>
      <c r="C2322" s="0" t="n">
        <v>0</v>
      </c>
    </row>
    <row r="2323" customFormat="false" ht="12.75" hidden="false" customHeight="false" outlineLevel="0" collapsed="false">
      <c r="A2323" s="0" t="n">
        <v>664546.568988418</v>
      </c>
      <c r="B2323" s="0" t="n">
        <v>3257991.35752544</v>
      </c>
      <c r="C2323" s="0" t="n">
        <v>0</v>
      </c>
    </row>
    <row r="2324" customFormat="false" ht="12.75" hidden="false" customHeight="false" outlineLevel="0" collapsed="false">
      <c r="A2324" s="0" t="n">
        <v>664507.688070242</v>
      </c>
      <c r="B2324" s="0" t="n">
        <v>3257961.60137332</v>
      </c>
      <c r="C2324" s="0" t="n">
        <v>0</v>
      </c>
    </row>
    <row r="2325" customFormat="false" ht="12.75" hidden="false" customHeight="false" outlineLevel="0" collapsed="false">
      <c r="A2325" s="0" t="n">
        <v>664468.807152066</v>
      </c>
      <c r="B2325" s="0" t="n">
        <v>3257931.8452212</v>
      </c>
      <c r="C2325" s="0" t="n">
        <v>0</v>
      </c>
    </row>
    <row r="2326" customFormat="false" ht="12.75" hidden="false" customHeight="false" outlineLevel="0" collapsed="false">
      <c r="A2326" s="0" t="n">
        <v>664429.926233891</v>
      </c>
      <c r="B2326" s="0" t="n">
        <v>3257902.08906907</v>
      </c>
      <c r="C2326" s="0" t="n">
        <v>0</v>
      </c>
    </row>
    <row r="2327" customFormat="false" ht="12.75" hidden="false" customHeight="false" outlineLevel="0" collapsed="false">
      <c r="A2327" s="0" t="n">
        <v>664395.10345556</v>
      </c>
      <c r="B2327" s="0" t="n">
        <v>3257867.8692349</v>
      </c>
      <c r="C2327" s="0" t="n">
        <v>0</v>
      </c>
    </row>
    <row r="2328" customFormat="false" ht="12.75" hidden="false" customHeight="false" outlineLevel="0" collapsed="false">
      <c r="A2328" s="0" t="n">
        <v>664361.789554314</v>
      </c>
      <c r="B2328" s="0" t="n">
        <v>3257831.98973698</v>
      </c>
      <c r="C2328" s="0" t="n">
        <v>0</v>
      </c>
    </row>
    <row r="2329" customFormat="false" ht="12.75" hidden="false" customHeight="false" outlineLevel="0" collapsed="false">
      <c r="A2329" s="0" t="n">
        <v>664328.430506394</v>
      </c>
      <c r="B2329" s="0" t="n">
        <v>3257796.15284492</v>
      </c>
      <c r="C2329" s="0" t="n">
        <v>0</v>
      </c>
    </row>
    <row r="2330" customFormat="false" ht="12.75" hidden="false" customHeight="false" outlineLevel="0" collapsed="false">
      <c r="A2330" s="0" t="n">
        <v>664294.538660755</v>
      </c>
      <c r="B2330" s="0" t="n">
        <v>3257760.81876524</v>
      </c>
      <c r="C2330" s="0" t="n">
        <v>0</v>
      </c>
    </row>
    <row r="2331" customFormat="false" ht="12.75" hidden="false" customHeight="false" outlineLevel="0" collapsed="false">
      <c r="A2331" s="0" t="n">
        <v>664260.646815115</v>
      </c>
      <c r="B2331" s="0" t="n">
        <v>3257725.48468557</v>
      </c>
      <c r="C2331" s="0" t="n">
        <v>0</v>
      </c>
    </row>
    <row r="2332" customFormat="false" ht="12.75" hidden="false" customHeight="false" outlineLevel="0" collapsed="false">
      <c r="A2332" s="0" t="n">
        <v>664227.034530445</v>
      </c>
      <c r="B2332" s="0" t="n">
        <v>3257689.88513453</v>
      </c>
      <c r="C2332" s="0" t="n">
        <v>0</v>
      </c>
    </row>
    <row r="2333" customFormat="false" ht="12.75" hidden="false" customHeight="false" outlineLevel="0" collapsed="false">
      <c r="A2333" s="0" t="n">
        <v>664193.498747427</v>
      </c>
      <c r="B2333" s="0" t="n">
        <v>3257654.21293745</v>
      </c>
      <c r="C2333" s="0" t="n">
        <v>0</v>
      </c>
    </row>
    <row r="2334" customFormat="false" ht="12.75" hidden="false" customHeight="false" outlineLevel="0" collapsed="false">
      <c r="A2334" s="0" t="n">
        <v>664159.962964409</v>
      </c>
      <c r="B2334" s="0" t="n">
        <v>3257618.54074037</v>
      </c>
      <c r="C2334" s="0" t="n">
        <v>0</v>
      </c>
    </row>
    <row r="2335" customFormat="false" ht="12.75" hidden="false" customHeight="false" outlineLevel="0" collapsed="false">
      <c r="A2335" s="0" t="n">
        <v>664124.987117131</v>
      </c>
      <c r="B2335" s="0" t="n">
        <v>3257584.31581734</v>
      </c>
      <c r="C2335" s="0" t="n">
        <v>0</v>
      </c>
    </row>
    <row r="2336" customFormat="false" ht="12.75" hidden="false" customHeight="false" outlineLevel="0" collapsed="false">
      <c r="A2336" s="0" t="n">
        <v>664089.147885655</v>
      </c>
      <c r="B2336" s="0" t="n">
        <v>3257550.95860111</v>
      </c>
      <c r="C2336" s="0" t="n">
        <v>0</v>
      </c>
    </row>
    <row r="2337" customFormat="false" ht="12.75" hidden="false" customHeight="false" outlineLevel="0" collapsed="false">
      <c r="A2337" s="0" t="n">
        <v>664053.308654179</v>
      </c>
      <c r="B2337" s="0" t="n">
        <v>3257517.60138488</v>
      </c>
      <c r="C2337" s="0" t="n">
        <v>0</v>
      </c>
    </row>
    <row r="2338" customFormat="false" ht="12.75" hidden="false" customHeight="false" outlineLevel="0" collapsed="false">
      <c r="A2338" s="0" t="n">
        <v>664020.525070055</v>
      </c>
      <c r="B2338" s="0" t="n">
        <v>3257481.35747466</v>
      </c>
      <c r="C2338" s="0" t="n">
        <v>0</v>
      </c>
    </row>
    <row r="2339" customFormat="false" ht="12.75" hidden="false" customHeight="false" outlineLevel="0" collapsed="false">
      <c r="A2339" s="0" t="n">
        <v>663989.25806576</v>
      </c>
      <c r="B2339" s="0" t="n">
        <v>3257443.6808396</v>
      </c>
      <c r="C2339" s="0" t="n">
        <v>0</v>
      </c>
    </row>
    <row r="2340" customFormat="false" ht="12.75" hidden="false" customHeight="false" outlineLevel="0" collapsed="false">
      <c r="A2340" s="0" t="n">
        <v>663957.991061464</v>
      </c>
      <c r="B2340" s="0" t="n">
        <v>3257406.00420454</v>
      </c>
      <c r="C2340" s="0" t="n">
        <v>0</v>
      </c>
    </row>
    <row r="2341" customFormat="false" ht="12.75" hidden="false" customHeight="false" outlineLevel="0" collapsed="false">
      <c r="A2341" s="0" t="n">
        <v>663934.857259639</v>
      </c>
      <c r="B2341" s="0" t="n">
        <v>3257362.90340634</v>
      </c>
      <c r="C2341" s="0" t="n">
        <v>0</v>
      </c>
    </row>
    <row r="2342" customFormat="false" ht="12.75" hidden="false" customHeight="false" outlineLevel="0" collapsed="false">
      <c r="A2342" s="0" t="n">
        <v>663912.089632431</v>
      </c>
      <c r="B2342" s="0" t="n">
        <v>3257319.55840041</v>
      </c>
      <c r="C2342" s="0" t="n">
        <v>0</v>
      </c>
    </row>
    <row r="2343" customFormat="false" ht="12.75" hidden="false" customHeight="false" outlineLevel="0" collapsed="false">
      <c r="A2343" s="0" t="n">
        <v>663889.322005223</v>
      </c>
      <c r="B2343" s="0" t="n">
        <v>3257276.21339449</v>
      </c>
      <c r="C2343" s="0" t="n">
        <v>0</v>
      </c>
    </row>
    <row r="2344" customFormat="false" ht="12.75" hidden="false" customHeight="false" outlineLevel="0" collapsed="false">
      <c r="A2344" s="0" t="n">
        <v>663870.277475464</v>
      </c>
      <c r="B2344" s="0" t="n">
        <v>3257231.26169443</v>
      </c>
      <c r="C2344" s="0" t="n">
        <v>0</v>
      </c>
    </row>
    <row r="2345" customFormat="false" ht="12.75" hidden="false" customHeight="false" outlineLevel="0" collapsed="false">
      <c r="A2345" s="0" t="n">
        <v>663854.358736011</v>
      </c>
      <c r="B2345" s="0" t="n">
        <v>3257184.96106678</v>
      </c>
      <c r="C2345" s="0" t="n">
        <v>0</v>
      </c>
    </row>
    <row r="2346" customFormat="false" ht="12.75" hidden="false" customHeight="false" outlineLevel="0" collapsed="false">
      <c r="A2346" s="0" t="n">
        <v>663838.439996559</v>
      </c>
      <c r="B2346" s="0" t="n">
        <v>3257138.66043912</v>
      </c>
      <c r="C2346" s="0" t="n">
        <v>0</v>
      </c>
    </row>
    <row r="2347" customFormat="false" ht="12.75" hidden="false" customHeight="false" outlineLevel="0" collapsed="false">
      <c r="A2347" s="0" t="n">
        <v>663825.738485741</v>
      </c>
      <c r="B2347" s="0" t="n">
        <v>3257091.39207684</v>
      </c>
      <c r="C2347" s="0" t="n">
        <v>0</v>
      </c>
    </row>
    <row r="2348" customFormat="false" ht="12.75" hidden="false" customHeight="false" outlineLevel="0" collapsed="false">
      <c r="A2348" s="0" t="n">
        <v>663813.472493134</v>
      </c>
      <c r="B2348" s="0" t="n">
        <v>3257043.99271173</v>
      </c>
      <c r="C2348" s="0" t="n">
        <v>0</v>
      </c>
    </row>
    <row r="2349" customFormat="false" ht="12.75" hidden="false" customHeight="false" outlineLevel="0" collapsed="false">
      <c r="A2349" s="0" t="n">
        <v>663804.386589693</v>
      </c>
      <c r="B2349" s="0" t="n">
        <v>3256995.96258868</v>
      </c>
      <c r="C2349" s="0" t="n">
        <v>0</v>
      </c>
    </row>
    <row r="2350" customFormat="false" ht="12.75" hidden="false" customHeight="false" outlineLevel="0" collapsed="false">
      <c r="A2350" s="0" t="n">
        <v>663797.632778687</v>
      </c>
      <c r="B2350" s="0" t="n">
        <v>3256947.46990445</v>
      </c>
      <c r="C2350" s="0" t="n">
        <v>0</v>
      </c>
    </row>
    <row r="2351" customFormat="false" ht="12.75" hidden="false" customHeight="false" outlineLevel="0" collapsed="false">
      <c r="A2351" s="0" t="n">
        <v>663790.878967681</v>
      </c>
      <c r="B2351" s="0" t="n">
        <v>3256898.97722022</v>
      </c>
      <c r="C2351" s="0" t="n">
        <v>0</v>
      </c>
    </row>
    <row r="2352" customFormat="false" ht="12.75" hidden="false" customHeight="false" outlineLevel="0" collapsed="false">
      <c r="A2352" s="0" t="n">
        <v>663789.272515921</v>
      </c>
      <c r="B2352" s="0" t="n">
        <v>3256850.05366631</v>
      </c>
      <c r="C2352" s="0" t="n">
        <v>0</v>
      </c>
    </row>
    <row r="2353" customFormat="false" ht="12.75" hidden="false" customHeight="false" outlineLevel="0" collapsed="false">
      <c r="A2353" s="0" t="n">
        <v>663787.870479856</v>
      </c>
      <c r="B2353" s="0" t="n">
        <v>3256801.1130014</v>
      </c>
      <c r="C2353" s="0" t="n">
        <v>0</v>
      </c>
    </row>
    <row r="2354" customFormat="false" ht="12.75" hidden="false" customHeight="false" outlineLevel="0" collapsed="false">
      <c r="A2354" s="0" t="n">
        <v>663790.760337192</v>
      </c>
      <c r="B2354" s="0" t="n">
        <v>3256752.47670524</v>
      </c>
      <c r="C2354" s="0" t="n">
        <v>0</v>
      </c>
    </row>
    <row r="2355" customFormat="false" ht="12.75" hidden="false" customHeight="false" outlineLevel="0" collapsed="false">
      <c r="A2355" s="0" t="n">
        <v>663799.055068721</v>
      </c>
      <c r="B2355" s="0" t="n">
        <v>3256704.22370724</v>
      </c>
      <c r="C2355" s="0" t="n">
        <v>0</v>
      </c>
    </row>
    <row r="2356" customFormat="false" ht="12.75" hidden="false" customHeight="false" outlineLevel="0" collapsed="false">
      <c r="A2356" s="0" t="n">
        <v>663807.34980025</v>
      </c>
      <c r="B2356" s="0" t="n">
        <v>3256655.97070924</v>
      </c>
      <c r="C2356" s="0" t="n">
        <v>0</v>
      </c>
    </row>
    <row r="2357" customFormat="false" ht="12.75" hidden="false" customHeight="false" outlineLevel="0" collapsed="false">
      <c r="A2357" s="0" t="n">
        <v>663820.48093637</v>
      </c>
      <c r="B2357" s="0" t="n">
        <v>3256608.83681799</v>
      </c>
      <c r="C2357" s="0" t="n">
        <v>0</v>
      </c>
    </row>
    <row r="2358" customFormat="false" ht="12.75" hidden="false" customHeight="false" outlineLevel="0" collapsed="false">
      <c r="A2358" s="0" t="n">
        <v>663834.225169288</v>
      </c>
      <c r="B2358" s="0" t="n">
        <v>3256561.84479261</v>
      </c>
      <c r="C2358" s="0" t="n">
        <v>0</v>
      </c>
    </row>
    <row r="2359" customFormat="false" ht="12.75" hidden="false" customHeight="false" outlineLevel="0" collapsed="false">
      <c r="A2359" s="0" t="n">
        <v>663847.969402205</v>
      </c>
      <c r="B2359" s="0" t="n">
        <v>3256514.85276724</v>
      </c>
      <c r="C2359" s="0" t="n">
        <v>0</v>
      </c>
    </row>
    <row r="2360" customFormat="false" ht="12.75" hidden="false" customHeight="false" outlineLevel="0" collapsed="false">
      <c r="A2360" s="0" t="n">
        <v>663862.929205142</v>
      </c>
      <c r="B2360" s="0" t="n">
        <v>3256468.27698225</v>
      </c>
      <c r="C2360" s="0" t="n">
        <v>0</v>
      </c>
    </row>
    <row r="2361" customFormat="false" ht="12.75" hidden="false" customHeight="false" outlineLevel="0" collapsed="false">
      <c r="A2361" s="0" t="n">
        <v>663880.874748199</v>
      </c>
      <c r="B2361" s="0" t="n">
        <v>3256422.72358642</v>
      </c>
      <c r="C2361" s="0" t="n">
        <v>0</v>
      </c>
    </row>
    <row r="2362" customFormat="false" ht="12.75" hidden="false" customHeight="false" outlineLevel="0" collapsed="false">
      <c r="A2362" s="0" t="n">
        <v>663898.820291256</v>
      </c>
      <c r="B2362" s="0" t="n">
        <v>3256377.17019059</v>
      </c>
      <c r="C2362" s="0" t="n">
        <v>0</v>
      </c>
    </row>
    <row r="2363" customFormat="false" ht="12.75" hidden="false" customHeight="false" outlineLevel="0" collapsed="false">
      <c r="A2363" s="0" t="n">
        <v>663916.765834314</v>
      </c>
      <c r="B2363" s="0" t="n">
        <v>3256331.61679476</v>
      </c>
      <c r="C2363" s="0" t="n">
        <v>0</v>
      </c>
    </row>
    <row r="2364" customFormat="false" ht="12.75" hidden="false" customHeight="false" outlineLevel="0" collapsed="false">
      <c r="A2364" s="0" t="n">
        <v>663934.711377371</v>
      </c>
      <c r="B2364" s="0" t="n">
        <v>3256286.06339893</v>
      </c>
      <c r="C2364" s="0" t="n">
        <v>0</v>
      </c>
    </row>
    <row r="2365" customFormat="false" ht="12.75" hidden="false" customHeight="false" outlineLevel="0" collapsed="false">
      <c r="A2365" s="0" t="n">
        <v>663958.297473536</v>
      </c>
      <c r="B2365" s="0" t="n">
        <v>3256243.17771834</v>
      </c>
      <c r="C2365" s="0" t="n">
        <v>0</v>
      </c>
    </row>
    <row r="2366" customFormat="false" ht="12.75" hidden="false" customHeight="false" outlineLevel="0" collapsed="false">
      <c r="A2366" s="0" t="n">
        <v>663982.125353689</v>
      </c>
      <c r="B2366" s="0" t="n">
        <v>3256200.40639015</v>
      </c>
      <c r="C2366" s="0" t="n">
        <v>0</v>
      </c>
    </row>
    <row r="2367" customFormat="false" ht="12.75" hidden="false" customHeight="false" outlineLevel="0" collapsed="false">
      <c r="A2367" s="0" t="n">
        <v>664005.953233841</v>
      </c>
      <c r="B2367" s="0" t="n">
        <v>3256157.63506196</v>
      </c>
      <c r="C2367" s="0" t="n">
        <v>0</v>
      </c>
    </row>
    <row r="2368" customFormat="false" ht="12.75" hidden="false" customHeight="false" outlineLevel="0" collapsed="false">
      <c r="A2368" s="0" t="n">
        <v>664029.781113993</v>
      </c>
      <c r="B2368" s="0" t="n">
        <v>3256114.86373378</v>
      </c>
      <c r="C2368" s="0" t="n">
        <v>0</v>
      </c>
    </row>
    <row r="2369" customFormat="false" ht="12.75" hidden="false" customHeight="false" outlineLevel="0" collapsed="false">
      <c r="A2369" s="0" t="n">
        <v>664056.003931216</v>
      </c>
      <c r="B2369" s="0" t="n">
        <v>3256073.61037192</v>
      </c>
      <c r="C2369" s="0" t="n">
        <v>0</v>
      </c>
    </row>
    <row r="2370" customFormat="false" ht="12.75" hidden="false" customHeight="false" outlineLevel="0" collapsed="false">
      <c r="A2370" s="0" t="n">
        <v>664084.51398243</v>
      </c>
      <c r="B2370" s="0" t="n">
        <v>3256033.8067117</v>
      </c>
      <c r="C2370" s="0" t="n">
        <v>0</v>
      </c>
    </row>
    <row r="2371" customFormat="false" ht="12.75" hidden="false" customHeight="false" outlineLevel="0" collapsed="false">
      <c r="A2371" s="0" t="n">
        <v>664113.024033643</v>
      </c>
      <c r="B2371" s="0" t="n">
        <v>3255994.00305148</v>
      </c>
      <c r="C2371" s="0" t="n">
        <v>0</v>
      </c>
    </row>
    <row r="2372" customFormat="false" ht="12.75" hidden="false" customHeight="false" outlineLevel="0" collapsed="false">
      <c r="A2372" s="0" t="n">
        <v>664139.382827287</v>
      </c>
      <c r="B2372" s="0" t="n">
        <v>3255952.85387062</v>
      </c>
      <c r="C2372" s="0" t="n">
        <v>0</v>
      </c>
    </row>
    <row r="2373" customFormat="false" ht="12.75" hidden="false" customHeight="false" outlineLevel="0" collapsed="false">
      <c r="A2373" s="0" t="n">
        <v>664162.696570565</v>
      </c>
      <c r="B2373" s="0" t="n">
        <v>3255909.80013952</v>
      </c>
      <c r="C2373" s="0" t="n">
        <v>0</v>
      </c>
    </row>
    <row r="2374" customFormat="false" ht="12.75" hidden="false" customHeight="false" outlineLevel="0" collapsed="false">
      <c r="A2374" s="0" t="n">
        <v>664186.010313844</v>
      </c>
      <c r="B2374" s="0" t="n">
        <v>3255866.74640842</v>
      </c>
      <c r="C2374" s="0" t="n">
        <v>0</v>
      </c>
    </row>
    <row r="2375" customFormat="false" ht="12.75" hidden="false" customHeight="false" outlineLevel="0" collapsed="false">
      <c r="A2375" s="0" t="n">
        <v>664209.324057123</v>
      </c>
      <c r="B2375" s="0" t="n">
        <v>3255823.69267732</v>
      </c>
      <c r="C2375" s="0" t="n">
        <v>0</v>
      </c>
    </row>
    <row r="2376" customFormat="false" ht="12.75" hidden="false" customHeight="false" outlineLevel="0" collapsed="false">
      <c r="A2376" s="0" t="n">
        <v>664230.344136075</v>
      </c>
      <c r="B2376" s="0" t="n">
        <v>3255779.62313066</v>
      </c>
      <c r="C2376" s="0" t="n">
        <v>0</v>
      </c>
    </row>
    <row r="2377" customFormat="false" ht="12.75" hidden="false" customHeight="false" outlineLevel="0" collapsed="false">
      <c r="A2377" s="0" t="n">
        <v>664246.558129171</v>
      </c>
      <c r="B2377" s="0" t="n">
        <v>3255733.42506993</v>
      </c>
      <c r="C2377" s="0" t="n">
        <v>0</v>
      </c>
    </row>
    <row r="2378" customFormat="false" ht="12.75" hidden="false" customHeight="false" outlineLevel="0" collapsed="false">
      <c r="A2378" s="0" t="n">
        <v>664262.772122268</v>
      </c>
      <c r="B2378" s="0" t="n">
        <v>3255687.2270092</v>
      </c>
      <c r="C2378" s="0" t="n">
        <v>0</v>
      </c>
    </row>
    <row r="2379" customFormat="false" ht="12.75" hidden="false" customHeight="false" outlineLevel="0" collapsed="false">
      <c r="A2379" s="0" t="n">
        <v>664278.475469517</v>
      </c>
      <c r="B2379" s="0" t="n">
        <v>3255640.86118037</v>
      </c>
      <c r="C2379" s="0" t="n">
        <v>0</v>
      </c>
    </row>
    <row r="2380" customFormat="false" ht="12.75" hidden="false" customHeight="false" outlineLevel="0" collapsed="false">
      <c r="A2380" s="0" t="n">
        <v>664292.819258753</v>
      </c>
      <c r="B2380" s="0" t="n">
        <v>3255594.048681</v>
      </c>
      <c r="C2380" s="0" t="n">
        <v>0</v>
      </c>
    </row>
    <row r="2381" customFormat="false" ht="12.75" hidden="false" customHeight="false" outlineLevel="0" collapsed="false">
      <c r="A2381" s="0" t="n">
        <v>664307.163047989</v>
      </c>
      <c r="B2381" s="0" t="n">
        <v>3255547.23618162</v>
      </c>
      <c r="C2381" s="0" t="n">
        <v>0</v>
      </c>
    </row>
    <row r="2382" customFormat="false" ht="12.75" hidden="false" customHeight="false" outlineLevel="0" collapsed="false">
      <c r="A2382" s="0" t="n">
        <v>664322.472168362</v>
      </c>
      <c r="B2382" s="0" t="n">
        <v>3255500.7389968</v>
      </c>
      <c r="C2382" s="0" t="n">
        <v>0</v>
      </c>
    </row>
    <row r="2383" customFormat="false" ht="12.75" hidden="false" customHeight="false" outlineLevel="0" collapsed="false">
      <c r="A2383" s="0" t="n">
        <v>664338.527338756</v>
      </c>
      <c r="B2383" s="0" t="n">
        <v>3255454.48550081</v>
      </c>
      <c r="C2383" s="0" t="n">
        <v>0</v>
      </c>
    </row>
    <row r="2384" customFormat="false" ht="12.75" hidden="false" customHeight="false" outlineLevel="0" collapsed="false">
      <c r="A2384" s="0" t="n">
        <v>664349.813311078</v>
      </c>
      <c r="B2384" s="0" t="n">
        <v>3255407.02459563</v>
      </c>
      <c r="C2384" s="0" t="n">
        <v>0</v>
      </c>
    </row>
    <row r="2385" customFormat="false" ht="12.75" hidden="false" customHeight="false" outlineLevel="0" collapsed="false">
      <c r="A2385" s="0" t="n">
        <v>664357.701427664</v>
      </c>
      <c r="B2385" s="0" t="n">
        <v>3255358.7034615</v>
      </c>
      <c r="C2385" s="0" t="n">
        <v>0</v>
      </c>
    </row>
    <row r="2386" customFormat="false" ht="12.75" hidden="false" customHeight="false" outlineLevel="0" collapsed="false">
      <c r="A2386" s="0" t="n">
        <v>664365.589544251</v>
      </c>
      <c r="B2386" s="0" t="n">
        <v>3255310.38232736</v>
      </c>
      <c r="C2386" s="0" t="n">
        <v>0</v>
      </c>
    </row>
    <row r="2387" customFormat="false" ht="12.75" hidden="false" customHeight="false" outlineLevel="0" collapsed="false">
      <c r="A2387" s="0" t="n">
        <v>664370.413451885</v>
      </c>
      <c r="B2387" s="0" t="n">
        <v>3255261.77908111</v>
      </c>
      <c r="C2387" s="0" t="n">
        <v>0</v>
      </c>
    </row>
    <row r="2388" customFormat="false" ht="12.75" hidden="false" customHeight="false" outlineLevel="0" collapsed="false">
      <c r="A2388" s="0" t="n">
        <v>664371.48070198</v>
      </c>
      <c r="B2388" s="0" t="n">
        <v>3255212.82997116</v>
      </c>
      <c r="C2388" s="0" t="n">
        <v>0</v>
      </c>
    </row>
    <row r="2389" customFormat="false" ht="12.75" hidden="false" customHeight="false" outlineLevel="0" collapsed="false">
      <c r="A2389" s="0" t="n">
        <v>664372.547952076</v>
      </c>
      <c r="B2389" s="0" t="n">
        <v>3255163.88086122</v>
      </c>
      <c r="C2389" s="0" t="n">
        <v>0</v>
      </c>
    </row>
    <row r="2390" customFormat="false" ht="12.75" hidden="false" customHeight="false" outlineLevel="0" collapsed="false">
      <c r="A2390" s="0" t="n">
        <v>664374.83682361</v>
      </c>
      <c r="B2390" s="0" t="n">
        <v>3255115.06956027</v>
      </c>
      <c r="C2390" s="0" t="n">
        <v>0</v>
      </c>
    </row>
    <row r="2391" customFormat="false" ht="12.75" hidden="false" customHeight="false" outlineLevel="0" collapsed="false">
      <c r="A2391" s="0" t="n">
        <v>664384.701351033</v>
      </c>
      <c r="B2391" s="0" t="n">
        <v>3255067.11285599</v>
      </c>
      <c r="C2391" s="0" t="n">
        <v>0</v>
      </c>
    </row>
    <row r="2392" customFormat="false" ht="12.75" hidden="false" customHeight="false" outlineLevel="0" collapsed="false">
      <c r="A2392" s="0" t="n">
        <v>664394.565878456</v>
      </c>
      <c r="B2392" s="0" t="n">
        <v>3255019.1561517</v>
      </c>
      <c r="C2392" s="0" t="n">
        <v>0</v>
      </c>
    </row>
    <row r="2393" customFormat="false" ht="12.75" hidden="false" customHeight="false" outlineLevel="0" collapsed="false">
      <c r="A2393" s="0" t="n">
        <v>664409.465059094</v>
      </c>
      <c r="B2393" s="0" t="n">
        <v>3254973.37982559</v>
      </c>
      <c r="C2393" s="0" t="n">
        <v>0</v>
      </c>
    </row>
    <row r="2394" customFormat="false" ht="12.75" hidden="false" customHeight="false" outlineLevel="0" collapsed="false">
      <c r="A2394" s="0" t="n">
        <v>664437.693869436</v>
      </c>
      <c r="B2394" s="0" t="n">
        <v>3254933.37621758</v>
      </c>
      <c r="C2394" s="0" t="n">
        <v>0</v>
      </c>
    </row>
    <row r="2395" customFormat="false" ht="12.75" hidden="false" customHeight="false" outlineLevel="0" collapsed="false">
      <c r="A2395" s="0" t="n">
        <v>664465.922679779</v>
      </c>
      <c r="B2395" s="0" t="n">
        <v>3254893.37260957</v>
      </c>
      <c r="C2395" s="0" t="n">
        <v>0</v>
      </c>
    </row>
    <row r="2396" customFormat="false" ht="12.75" hidden="false" customHeight="false" outlineLevel="0" collapsed="false">
      <c r="A2396" s="0" t="n">
        <v>664505.98670235</v>
      </c>
      <c r="B2396" s="0" t="n">
        <v>3254865.84189326</v>
      </c>
      <c r="C2396" s="0" t="n">
        <v>0</v>
      </c>
    </row>
    <row r="2397" customFormat="false" ht="12.75" hidden="false" customHeight="false" outlineLevel="0" collapsed="false">
      <c r="A2397" s="0" t="n">
        <v>664546.906245337</v>
      </c>
      <c r="B2397" s="0" t="n">
        <v>3254838.99806114</v>
      </c>
      <c r="C2397" s="0" t="n">
        <v>0</v>
      </c>
    </row>
    <row r="2398" customFormat="false" ht="12.75" hidden="false" customHeight="false" outlineLevel="0" collapsed="false">
      <c r="A2398" s="0" t="n">
        <v>664586.494219946</v>
      </c>
      <c r="B2398" s="0" t="n">
        <v>3254810.18926641</v>
      </c>
      <c r="C2398" s="0" t="n">
        <v>0</v>
      </c>
    </row>
    <row r="2399" customFormat="false" ht="12.75" hidden="false" customHeight="false" outlineLevel="0" collapsed="false">
      <c r="A2399" s="0" t="n">
        <v>664626.082194556</v>
      </c>
      <c r="B2399" s="0" t="n">
        <v>3254781.38047169</v>
      </c>
      <c r="C2399" s="0" t="n">
        <v>0</v>
      </c>
    </row>
    <row r="2400" customFormat="false" ht="12.75" hidden="false" customHeight="false" outlineLevel="0" collapsed="false">
      <c r="A2400" s="0" t="n">
        <v>664665.670169166</v>
      </c>
      <c r="B2400" s="0" t="n">
        <v>3254752.57167696</v>
      </c>
      <c r="C2400" s="0" t="n">
        <v>0</v>
      </c>
    </row>
    <row r="2401" customFormat="false" ht="12.75" hidden="false" customHeight="false" outlineLevel="0" collapsed="false">
      <c r="A2401" s="0" t="n">
        <v>664703.373779671</v>
      </c>
      <c r="B2401" s="0" t="n">
        <v>3254721.34105221</v>
      </c>
      <c r="C2401" s="0" t="n">
        <v>0</v>
      </c>
    </row>
    <row r="2402" customFormat="false" ht="12.75" hidden="false" customHeight="false" outlineLevel="0" collapsed="false">
      <c r="A2402" s="0" t="n">
        <v>664738.491969902</v>
      </c>
      <c r="B2402" s="0" t="n">
        <v>3254687.26247197</v>
      </c>
      <c r="C2402" s="0" t="n">
        <v>0</v>
      </c>
    </row>
    <row r="2403" customFormat="false" ht="12.75" hidden="false" customHeight="false" outlineLevel="0" collapsed="false">
      <c r="A2403" s="0" t="n">
        <v>664770.410318742</v>
      </c>
      <c r="B2403" s="0" t="n">
        <v>3254650.29832645</v>
      </c>
      <c r="C2403" s="0" t="n">
        <v>0</v>
      </c>
    </row>
    <row r="2404" customFormat="false" ht="12.75" hidden="false" customHeight="false" outlineLevel="0" collapsed="false">
      <c r="A2404" s="0" t="n">
        <v>664796.236409565</v>
      </c>
      <c r="B2404" s="0" t="n">
        <v>3254618.45331142</v>
      </c>
      <c r="C2404" s="0" t="n">
        <v>0</v>
      </c>
    </row>
    <row r="2405" customFormat="false" ht="12.75" hidden="false" customHeight="false" outlineLevel="0" collapsed="false">
      <c r="A2405" s="0" t="n">
        <v>664783.001052333</v>
      </c>
      <c r="B2405" s="0" t="n">
        <v>3254665.59119116</v>
      </c>
      <c r="C2405" s="0" t="n">
        <v>0</v>
      </c>
    </row>
    <row r="2406" customFormat="false" ht="12.75" hidden="false" customHeight="false" outlineLevel="0" collapsed="false">
      <c r="A2406" s="0" t="n">
        <v>664769.765695101</v>
      </c>
      <c r="B2406" s="0" t="n">
        <v>3254712.7290709</v>
      </c>
      <c r="C2406" s="0" t="n">
        <v>0</v>
      </c>
    </row>
    <row r="2407" customFormat="false" ht="12.75" hidden="false" customHeight="false" outlineLevel="0" collapsed="false">
      <c r="A2407" s="0" t="n">
        <v>664756.53033787</v>
      </c>
      <c r="B2407" s="0" t="n">
        <v>3254759.86695064</v>
      </c>
      <c r="C2407" s="0" t="n">
        <v>0</v>
      </c>
    </row>
    <row r="2408" customFormat="false" ht="12.75" hidden="false" customHeight="false" outlineLevel="0" collapsed="false">
      <c r="A2408" s="0" t="n">
        <v>664749.318839551</v>
      </c>
      <c r="B2408" s="0" t="n">
        <v>3254807.57987508</v>
      </c>
      <c r="C2408" s="0" t="n">
        <v>0</v>
      </c>
    </row>
    <row r="2409" customFormat="false" ht="12.75" hidden="false" customHeight="false" outlineLevel="0" collapsed="false">
      <c r="A2409" s="0" t="n">
        <v>664761.0304367</v>
      </c>
      <c r="B2409" s="0" t="n">
        <v>3254854.41064535</v>
      </c>
      <c r="C2409" s="0" t="n">
        <v>0</v>
      </c>
    </row>
    <row r="2410" customFormat="false" ht="12.75" hidden="false" customHeight="false" outlineLevel="0" collapsed="false">
      <c r="A2410" s="0" t="n">
        <v>664795.576768323</v>
      </c>
      <c r="B2410" s="0" t="n">
        <v>3254887.60282799</v>
      </c>
      <c r="C2410" s="0" t="n">
        <v>0</v>
      </c>
    </row>
    <row r="2411" customFormat="false" ht="12.75" hidden="false" customHeight="false" outlineLevel="0" collapsed="false">
      <c r="A2411" s="0" t="n">
        <v>664839.632013901</v>
      </c>
      <c r="B2411" s="0" t="n">
        <v>3254906.40958811</v>
      </c>
      <c r="C2411" s="0" t="n">
        <v>0</v>
      </c>
    </row>
    <row r="2412" customFormat="false" ht="12.75" hidden="false" customHeight="false" outlineLevel="0" collapsed="false">
      <c r="A2412" s="0" t="n">
        <v>664883.987434053</v>
      </c>
      <c r="B2412" s="0" t="n">
        <v>3254924.24410278</v>
      </c>
      <c r="C2412" s="0" t="n">
        <v>0</v>
      </c>
    </row>
    <row r="2413" customFormat="false" ht="12.75" hidden="false" customHeight="false" outlineLevel="0" collapsed="false">
      <c r="A2413" s="0" t="n">
        <v>664921.642850314</v>
      </c>
      <c r="B2413" s="0" t="n">
        <v>3254955.53665802</v>
      </c>
      <c r="C2413" s="0" t="n">
        <v>0</v>
      </c>
    </row>
    <row r="2414" customFormat="false" ht="12.75" hidden="false" customHeight="false" outlineLevel="0" collapsed="false">
      <c r="A2414" s="0" t="n">
        <v>664961.299967096</v>
      </c>
      <c r="B2414" s="0" t="n">
        <v>3254984.14099524</v>
      </c>
      <c r="C2414" s="0" t="n">
        <v>0</v>
      </c>
    </row>
    <row r="2415" customFormat="false" ht="12.75" hidden="false" customHeight="false" outlineLevel="0" collapsed="false">
      <c r="A2415" s="0" t="n">
        <v>665001.567705931</v>
      </c>
      <c r="B2415" s="0" t="n">
        <v>3255011.86479324</v>
      </c>
      <c r="C2415" s="0" t="n">
        <v>0</v>
      </c>
    </row>
    <row r="2416" customFormat="false" ht="12.75" hidden="false" customHeight="false" outlineLevel="0" collapsed="false">
      <c r="A2416" s="0" t="n">
        <v>665036.235992228</v>
      </c>
      <c r="B2416" s="0" t="n">
        <v>3255046.43738806</v>
      </c>
      <c r="C2416" s="0" t="n">
        <v>0</v>
      </c>
    </row>
    <row r="2417" customFormat="false" ht="12.75" hidden="false" customHeight="false" outlineLevel="0" collapsed="false">
      <c r="A2417" s="0" t="n">
        <v>665070.202928961</v>
      </c>
      <c r="B2417" s="0" t="n">
        <v>3255081.48278398</v>
      </c>
      <c r="C2417" s="0" t="n">
        <v>0</v>
      </c>
    </row>
    <row r="2418" customFormat="false" ht="12.75" hidden="false" customHeight="false" outlineLevel="0" collapsed="false">
      <c r="A2418" s="0" t="n">
        <v>665089.247670328</v>
      </c>
      <c r="B2418" s="0" t="n">
        <v>3255126.58768631</v>
      </c>
      <c r="C2418" s="0" t="n">
        <v>0</v>
      </c>
    </row>
    <row r="2419" customFormat="false" ht="12.75" hidden="false" customHeight="false" outlineLevel="0" collapsed="false">
      <c r="A2419" s="0" t="n">
        <v>665112.071047255</v>
      </c>
      <c r="B2419" s="0" t="n">
        <v>3255123.03635931</v>
      </c>
      <c r="C2419" s="0" t="n">
        <v>0</v>
      </c>
    </row>
    <row r="2420" customFormat="false" ht="12.75" hidden="false" customHeight="false" outlineLevel="0" collapsed="false">
      <c r="A2420" s="0" t="n">
        <v>665137.851127827</v>
      </c>
      <c r="B2420" s="0" t="n">
        <v>3255081.41254601</v>
      </c>
      <c r="C2420" s="0" t="n">
        <v>0</v>
      </c>
    </row>
    <row r="2421" customFormat="false" ht="12.75" hidden="false" customHeight="false" outlineLevel="0" collapsed="false">
      <c r="A2421" s="0" t="n">
        <v>665163.631208399</v>
      </c>
      <c r="B2421" s="0" t="n">
        <v>3255039.78873272</v>
      </c>
      <c r="C2421" s="0" t="n">
        <v>0</v>
      </c>
    </row>
    <row r="2422" customFormat="false" ht="12.75" hidden="false" customHeight="false" outlineLevel="0" collapsed="false">
      <c r="A2422" s="0" t="n">
        <v>665202.464895019</v>
      </c>
      <c r="B2422" s="0" t="n">
        <v>3255013.23456399</v>
      </c>
      <c r="C2422" s="0" t="n">
        <v>0</v>
      </c>
    </row>
    <row r="2423" customFormat="false" ht="12.75" hidden="false" customHeight="false" outlineLevel="0" collapsed="false">
      <c r="A2423" s="0" t="n">
        <v>665245.268259188</v>
      </c>
      <c r="B2423" s="0" t="n">
        <v>3254989.9784962</v>
      </c>
      <c r="C2423" s="0" t="n">
        <v>0</v>
      </c>
    </row>
    <row r="2424" customFormat="false" ht="12.75" hidden="false" customHeight="false" outlineLevel="0" collapsed="false">
      <c r="A2424" s="0" t="n">
        <v>665285.258564696</v>
      </c>
      <c r="B2424" s="0" t="n">
        <v>3254961.73084404</v>
      </c>
      <c r="C2424" s="0" t="n">
        <v>0</v>
      </c>
    </row>
    <row r="2425" customFormat="false" ht="12.75" hidden="false" customHeight="false" outlineLevel="0" collapsed="false">
      <c r="A2425" s="0" t="n">
        <v>665319.352733416</v>
      </c>
      <c r="B2425" s="0" t="n">
        <v>3254928.56587787</v>
      </c>
      <c r="C2425" s="0" t="n">
        <v>0</v>
      </c>
    </row>
    <row r="2426" customFormat="false" ht="12.75" hidden="false" customHeight="false" outlineLevel="0" collapsed="false">
      <c r="A2426" s="0" t="n">
        <v>665339.960315764</v>
      </c>
      <c r="B2426" s="0" t="n">
        <v>3254884.15324524</v>
      </c>
      <c r="C2426" s="0" t="n">
        <v>0</v>
      </c>
    </row>
    <row r="2427" customFormat="false" ht="12.75" hidden="false" customHeight="false" outlineLevel="0" collapsed="false">
      <c r="A2427" s="0" t="n">
        <v>665375.34082976</v>
      </c>
      <c r="B2427" s="0" t="n">
        <v>3254851.85643582</v>
      </c>
      <c r="C2427" s="0" t="n">
        <v>0</v>
      </c>
    </row>
    <row r="2428" customFormat="false" ht="12.75" hidden="false" customHeight="false" outlineLevel="0" collapsed="false">
      <c r="A2428" s="0" t="n">
        <v>665417.110860687</v>
      </c>
      <c r="B2428" s="0" t="n">
        <v>3254845.36969301</v>
      </c>
      <c r="C2428" s="0" t="n">
        <v>0</v>
      </c>
    </row>
    <row r="2429" customFormat="false" ht="12.75" hidden="false" customHeight="false" outlineLevel="0" collapsed="false">
      <c r="A2429" s="0" t="n">
        <v>665459.779072525</v>
      </c>
      <c r="B2429" s="0" t="n">
        <v>3254844.98227887</v>
      </c>
      <c r="C2429" s="0" t="n">
        <v>0</v>
      </c>
    </row>
    <row r="2430" customFormat="false" ht="12.75" hidden="false" customHeight="false" outlineLevel="0" collapsed="false">
      <c r="A2430" s="0" t="n">
        <v>665491.065313656</v>
      </c>
      <c r="B2430" s="0" t="n">
        <v>3254811.09814583</v>
      </c>
      <c r="C2430" s="0" t="n">
        <v>0</v>
      </c>
    </row>
    <row r="2431" customFormat="false" ht="12.75" hidden="false" customHeight="false" outlineLevel="0" collapsed="false">
      <c r="A2431" s="0" t="n">
        <v>665501.715007879</v>
      </c>
      <c r="B2431" s="0" t="n">
        <v>3254763.30967023</v>
      </c>
      <c r="C2431" s="0" t="n">
        <v>0</v>
      </c>
    </row>
    <row r="2432" customFormat="false" ht="12.75" hidden="false" customHeight="false" outlineLevel="0" collapsed="false">
      <c r="A2432" s="0" t="n">
        <v>665480.509305087</v>
      </c>
      <c r="B2432" s="0" t="n">
        <v>3254719.29237082</v>
      </c>
      <c r="C2432" s="0" t="n">
        <v>0</v>
      </c>
    </row>
    <row r="2433" customFormat="false" ht="12.75" hidden="false" customHeight="false" outlineLevel="0" collapsed="false">
      <c r="A2433" s="0" t="n">
        <v>665458.995573164</v>
      </c>
      <c r="B2433" s="0" t="n">
        <v>3254675.3115372</v>
      </c>
      <c r="C2433" s="0" t="n">
        <v>0</v>
      </c>
    </row>
    <row r="2434" customFormat="false" ht="12.75" hidden="false" customHeight="false" outlineLevel="0" collapsed="false">
      <c r="A2434" s="0" t="n">
        <v>665437.481841242</v>
      </c>
      <c r="B2434" s="0" t="n">
        <v>3254631.33070358</v>
      </c>
      <c r="C2434" s="0" t="n">
        <v>0</v>
      </c>
    </row>
    <row r="2435" customFormat="false" ht="12.75" hidden="false" customHeight="false" outlineLevel="0" collapsed="false">
      <c r="A2435" s="0" t="n">
        <v>665423.07647862</v>
      </c>
      <c r="B2435" s="0" t="n">
        <v>3254584.75280293</v>
      </c>
      <c r="C2435" s="0" t="n">
        <v>0</v>
      </c>
    </row>
    <row r="2436" customFormat="false" ht="12.75" hidden="false" customHeight="false" outlineLevel="0" collapsed="false">
      <c r="A2436" s="0" t="n">
        <v>665411.170625184</v>
      </c>
      <c r="B2436" s="0" t="n">
        <v>3254537.26169807</v>
      </c>
      <c r="C2436" s="0" t="n">
        <v>0</v>
      </c>
    </row>
    <row r="2437" customFormat="false" ht="12.75" hidden="false" customHeight="false" outlineLevel="0" collapsed="false">
      <c r="A2437" s="0" t="n">
        <v>665406.210511273</v>
      </c>
      <c r="B2437" s="0" t="n">
        <v>3254488.78673402</v>
      </c>
      <c r="C2437" s="0" t="n">
        <v>0</v>
      </c>
    </row>
    <row r="2438" customFormat="false" ht="12.75" hidden="false" customHeight="false" outlineLevel="0" collapsed="false">
      <c r="A2438" s="0" t="n">
        <v>665404.458469129</v>
      </c>
      <c r="B2438" s="0" t="n">
        <v>3254439.85734882</v>
      </c>
      <c r="C2438" s="0" t="n">
        <v>0</v>
      </c>
    </row>
    <row r="2439" customFormat="false" ht="12.75" hidden="false" customHeight="false" outlineLevel="0" collapsed="false">
      <c r="A2439" s="0" t="n">
        <v>665408.532540206</v>
      </c>
      <c r="B2439" s="0" t="n">
        <v>3254391.22432135</v>
      </c>
      <c r="C2439" s="0" t="n">
        <v>0</v>
      </c>
    </row>
    <row r="2440" customFormat="false" ht="12.75" hidden="false" customHeight="false" outlineLevel="0" collapsed="false">
      <c r="A2440" s="0" t="n">
        <v>665415.240488276</v>
      </c>
      <c r="B2440" s="0" t="n">
        <v>3254342.72527167</v>
      </c>
      <c r="C2440" s="0" t="n">
        <v>0</v>
      </c>
    </row>
    <row r="2441" customFormat="false" ht="12.75" hidden="false" customHeight="false" outlineLevel="0" collapsed="false">
      <c r="A2441" s="0" t="n">
        <v>665430.242055941</v>
      </c>
      <c r="B2441" s="0" t="n">
        <v>3254296.64817772</v>
      </c>
      <c r="C2441" s="0" t="n">
        <v>0</v>
      </c>
    </row>
    <row r="2442" customFormat="false" ht="12.75" hidden="false" customHeight="false" outlineLevel="0" collapsed="false">
      <c r="A2442" s="0" t="n">
        <v>665450.688501127</v>
      </c>
      <c r="B2442" s="0" t="n">
        <v>3254252.16113167</v>
      </c>
      <c r="C2442" s="0" t="n">
        <v>0</v>
      </c>
    </row>
    <row r="2443" customFormat="false" ht="12.75" hidden="false" customHeight="false" outlineLevel="0" collapsed="false">
      <c r="A2443" s="0" t="n">
        <v>665479.804106183</v>
      </c>
      <c r="B2443" s="0" t="n">
        <v>3254213.3239857</v>
      </c>
      <c r="C2443" s="0" t="n">
        <v>0</v>
      </c>
    </row>
    <row r="2444" customFormat="false" ht="12.75" hidden="false" customHeight="false" outlineLevel="0" collapsed="false">
      <c r="A2444" s="0" t="n">
        <v>665513.915353603</v>
      </c>
      <c r="B2444" s="0" t="n">
        <v>3254181.46771203</v>
      </c>
      <c r="C2444" s="0" t="n">
        <v>0</v>
      </c>
    </row>
    <row r="2445" customFormat="false" ht="12.75" hidden="false" customHeight="false" outlineLevel="0" collapsed="false">
      <c r="A2445" s="0" t="n">
        <v>665557.936018706</v>
      </c>
      <c r="B2445" s="0" t="n">
        <v>3254198.15028277</v>
      </c>
      <c r="C2445" s="0" t="n">
        <v>0</v>
      </c>
    </row>
    <row r="2446" customFormat="false" ht="12.75" hidden="false" customHeight="false" outlineLevel="0" collapsed="false">
      <c r="A2446" s="0" t="n">
        <v>665593.449828031</v>
      </c>
      <c r="B2446" s="0" t="n">
        <v>3254231.57228937</v>
      </c>
      <c r="C2446" s="0" t="n">
        <v>0</v>
      </c>
    </row>
    <row r="2447" customFormat="false" ht="12.75" hidden="false" customHeight="false" outlineLevel="0" collapsed="false">
      <c r="A2447" s="0" t="n">
        <v>665636.802085037</v>
      </c>
      <c r="B2447" s="0" t="n">
        <v>3254254.32610663</v>
      </c>
      <c r="C2447" s="0" t="n">
        <v>0</v>
      </c>
    </row>
    <row r="2448" customFormat="false" ht="12.75" hidden="false" customHeight="false" outlineLevel="0" collapsed="false">
      <c r="A2448" s="0" t="n">
        <v>665679.237680535</v>
      </c>
      <c r="B2448" s="0" t="n">
        <v>3254278.69255997</v>
      </c>
      <c r="C2448" s="0" t="n">
        <v>0</v>
      </c>
    </row>
    <row r="2449" customFormat="false" ht="12.75" hidden="false" customHeight="false" outlineLevel="0" collapsed="false">
      <c r="A2449" s="0" t="n">
        <v>665720.723932429</v>
      </c>
      <c r="B2449" s="0" t="n">
        <v>3254279.55501141</v>
      </c>
      <c r="C2449" s="0" t="n">
        <v>0</v>
      </c>
    </row>
    <row r="2450" customFormat="false" ht="12.75" hidden="false" customHeight="false" outlineLevel="0" collapsed="false">
      <c r="A2450" s="0" t="n">
        <v>665746.644717646</v>
      </c>
      <c r="B2450" s="0" t="n">
        <v>3254247.06461944</v>
      </c>
      <c r="C2450" s="0" t="n">
        <v>0</v>
      </c>
    </row>
    <row r="2451" customFormat="false" ht="12.75" hidden="false" customHeight="false" outlineLevel="0" collapsed="false">
      <c r="A2451" s="0" t="n">
        <v>665734.997004881</v>
      </c>
      <c r="B2451" s="0" t="n">
        <v>3254199.51529889</v>
      </c>
      <c r="C2451" s="0" t="n">
        <v>0</v>
      </c>
    </row>
    <row r="2452" customFormat="false" ht="12.75" hidden="false" customHeight="false" outlineLevel="0" collapsed="false">
      <c r="A2452" s="0" t="n">
        <v>665726.316456468</v>
      </c>
      <c r="B2452" s="0" t="n">
        <v>3254151.73821794</v>
      </c>
      <c r="C2452" s="0" t="n">
        <v>0</v>
      </c>
    </row>
    <row r="2453" customFormat="false" ht="12.75" hidden="false" customHeight="false" outlineLevel="0" collapsed="false">
      <c r="A2453" s="0" t="n">
        <v>665756.706637898</v>
      </c>
      <c r="B2453" s="0" t="n">
        <v>3254113.35083381</v>
      </c>
      <c r="C2453" s="0" t="n">
        <v>0</v>
      </c>
    </row>
    <row r="2454" customFormat="false" ht="12.75" hidden="false" customHeight="false" outlineLevel="0" collapsed="false">
      <c r="A2454" s="0" t="n">
        <v>665792.345900298</v>
      </c>
      <c r="B2454" s="0" t="n">
        <v>3254083.54409035</v>
      </c>
      <c r="C2454" s="0" t="n">
        <v>0</v>
      </c>
    </row>
    <row r="2455" customFormat="false" ht="12.75" hidden="false" customHeight="false" outlineLevel="0" collapsed="false">
      <c r="A2455" s="0" t="n">
        <v>665839.839290632</v>
      </c>
      <c r="B2455" s="0" t="n">
        <v>3254072.20814684</v>
      </c>
      <c r="C2455" s="0" t="n">
        <v>0</v>
      </c>
    </row>
    <row r="2456" customFormat="false" ht="12.75" hidden="false" customHeight="false" outlineLevel="0" collapsed="false">
      <c r="A2456" s="0" t="n">
        <v>665884.618460267</v>
      </c>
      <c r="B2456" s="0" t="n">
        <v>3254053.08612412</v>
      </c>
      <c r="C2456" s="0" t="n">
        <v>0</v>
      </c>
    </row>
    <row r="2457" customFormat="false" ht="12.75" hidden="false" customHeight="false" outlineLevel="0" collapsed="false">
      <c r="A2457" s="0" t="n">
        <v>665916.735048402</v>
      </c>
      <c r="B2457" s="0" t="n">
        <v>3254016.13102766</v>
      </c>
      <c r="C2457" s="0" t="n">
        <v>0</v>
      </c>
    </row>
    <row r="2458" customFormat="false" ht="12.75" hidden="false" customHeight="false" outlineLevel="0" collapsed="false">
      <c r="A2458" s="0" t="n">
        <v>665933.036063313</v>
      </c>
      <c r="B2458" s="0" t="n">
        <v>3253971.87694287</v>
      </c>
      <c r="C2458" s="0" t="n">
        <v>0</v>
      </c>
    </row>
    <row r="2459" customFormat="false" ht="12.75" hidden="false" customHeight="false" outlineLevel="0" collapsed="false">
      <c r="A2459" s="0" t="n">
        <v>665935.306992196</v>
      </c>
      <c r="B2459" s="0" t="n">
        <v>3253924.04527951</v>
      </c>
      <c r="C2459" s="0" t="n">
        <v>0</v>
      </c>
    </row>
    <row r="2460" customFormat="false" ht="12.75" hidden="false" customHeight="false" outlineLevel="0" collapsed="false">
      <c r="A2460" s="0" t="n">
        <v>665917.079910988</v>
      </c>
      <c r="B2460" s="0" t="n">
        <v>3253878.60380178</v>
      </c>
      <c r="C2460" s="0" t="n">
        <v>0</v>
      </c>
    </row>
    <row r="2461" customFormat="false" ht="12.75" hidden="false" customHeight="false" outlineLevel="0" collapsed="false">
      <c r="A2461" s="0" t="n">
        <v>665898.852829781</v>
      </c>
      <c r="B2461" s="0" t="n">
        <v>3253833.16232406</v>
      </c>
      <c r="C2461" s="0" t="n">
        <v>0</v>
      </c>
    </row>
    <row r="2462" customFormat="false" ht="12.75" hidden="false" customHeight="false" outlineLevel="0" collapsed="false">
      <c r="A2462" s="0" t="n">
        <v>665870.126391682</v>
      </c>
      <c r="B2462" s="0" t="n">
        <v>3253795.66707764</v>
      </c>
      <c r="C2462" s="0" t="n">
        <v>0</v>
      </c>
    </row>
    <row r="2463" customFormat="false" ht="12.75" hidden="false" customHeight="false" outlineLevel="0" collapsed="false">
      <c r="A2463" s="0" t="n">
        <v>665831.344266157</v>
      </c>
      <c r="B2463" s="0" t="n">
        <v>3253765.78228005</v>
      </c>
      <c r="C2463" s="0" t="n">
        <v>0</v>
      </c>
    </row>
    <row r="2464" customFormat="false" ht="12.75" hidden="false" customHeight="false" outlineLevel="0" collapsed="false">
      <c r="A2464" s="0" t="n">
        <v>665801.101563598</v>
      </c>
      <c r="B2464" s="0" t="n">
        <v>3253728.75040367</v>
      </c>
      <c r="C2464" s="0" t="n">
        <v>0</v>
      </c>
    </row>
    <row r="2465" customFormat="false" ht="12.75" hidden="false" customHeight="false" outlineLevel="0" collapsed="false">
      <c r="A2465" s="0" t="n">
        <v>665778.514814421</v>
      </c>
      <c r="B2465" s="0" t="n">
        <v>3253685.31086927</v>
      </c>
      <c r="C2465" s="0" t="n">
        <v>0</v>
      </c>
    </row>
    <row r="2466" customFormat="false" ht="12.75" hidden="false" customHeight="false" outlineLevel="0" collapsed="false">
      <c r="A2466" s="0" t="n">
        <v>665777.836932525</v>
      </c>
      <c r="B2466" s="0" t="n">
        <v>3253646.51731014</v>
      </c>
      <c r="C2466" s="0" t="n">
        <v>0</v>
      </c>
    </row>
    <row r="2467" customFormat="false" ht="12.75" hidden="false" customHeight="false" outlineLevel="0" collapsed="false">
      <c r="A2467" s="0" t="n">
        <v>665815.987350178</v>
      </c>
      <c r="B2467" s="0" t="n">
        <v>3253643.3970437</v>
      </c>
      <c r="C2467" s="0" t="n">
        <v>0</v>
      </c>
    </row>
    <row r="2468" customFormat="false" ht="12.75" hidden="false" customHeight="false" outlineLevel="0" collapsed="false">
      <c r="A2468" s="0" t="n">
        <v>665853.985225043</v>
      </c>
      <c r="B2468" s="0" t="n">
        <v>3253674.27285775</v>
      </c>
      <c r="C2468" s="0" t="n">
        <v>0</v>
      </c>
    </row>
    <row r="2469" customFormat="false" ht="12.75" hidden="false" customHeight="false" outlineLevel="0" collapsed="false">
      <c r="A2469" s="0" t="n">
        <v>665891.983099908</v>
      </c>
      <c r="B2469" s="0" t="n">
        <v>3253705.1486718</v>
      </c>
      <c r="C2469" s="0" t="n">
        <v>0</v>
      </c>
    </row>
    <row r="2470" customFormat="false" ht="12.75" hidden="false" customHeight="false" outlineLevel="0" collapsed="false">
      <c r="A2470" s="0" t="n">
        <v>665934.505278423</v>
      </c>
      <c r="B2470" s="0" t="n">
        <v>3253729.3653884</v>
      </c>
      <c r="C2470" s="0" t="n">
        <v>0</v>
      </c>
    </row>
    <row r="2471" customFormat="false" ht="12.75" hidden="false" customHeight="false" outlineLevel="0" collapsed="false">
      <c r="A2471" s="0" t="n">
        <v>665978.843517687</v>
      </c>
      <c r="B2471" s="0" t="n">
        <v>3253749.95144455</v>
      </c>
      <c r="C2471" s="0" t="n">
        <v>0</v>
      </c>
    </row>
    <row r="2472" customFormat="false" ht="12.75" hidden="false" customHeight="false" outlineLevel="0" collapsed="false">
      <c r="A2472" s="0" t="n">
        <v>666024.056471231</v>
      </c>
      <c r="B2472" s="0" t="n">
        <v>3253768.73822765</v>
      </c>
      <c r="C2472" s="0" t="n">
        <v>0</v>
      </c>
    </row>
    <row r="2473" customFormat="false" ht="12.75" hidden="false" customHeight="false" outlineLevel="0" collapsed="false">
      <c r="A2473" s="0" t="n">
        <v>666064.687775371</v>
      </c>
      <c r="B2473" s="0" t="n">
        <v>3253795.64420437</v>
      </c>
      <c r="C2473" s="0" t="n">
        <v>0</v>
      </c>
    </row>
    <row r="2474" customFormat="false" ht="12.75" hidden="false" customHeight="false" outlineLevel="0" collapsed="false">
      <c r="A2474" s="0" t="n">
        <v>666104.189854287</v>
      </c>
      <c r="B2474" s="0" t="n">
        <v>3253824.56976852</v>
      </c>
      <c r="C2474" s="0" t="n">
        <v>0</v>
      </c>
    </row>
    <row r="2475" customFormat="false" ht="12.75" hidden="false" customHeight="false" outlineLevel="0" collapsed="false">
      <c r="A2475" s="0" t="n">
        <v>666144.068208316</v>
      </c>
      <c r="B2475" s="0" t="n">
        <v>3253852.97524805</v>
      </c>
      <c r="C2475" s="0" t="n">
        <v>0</v>
      </c>
    </row>
    <row r="2476" customFormat="false" ht="12.75" hidden="false" customHeight="false" outlineLevel="0" collapsed="false">
      <c r="A2476" s="0" t="n">
        <v>666182.249461535</v>
      </c>
      <c r="B2476" s="0" t="n">
        <v>3253883.3289353</v>
      </c>
      <c r="C2476" s="0" t="n">
        <v>0</v>
      </c>
    </row>
    <row r="2477" customFormat="false" ht="12.75" hidden="false" customHeight="false" outlineLevel="0" collapsed="false">
      <c r="A2477" s="0" t="n">
        <v>666215.854728869</v>
      </c>
      <c r="B2477" s="0" t="n">
        <v>3253918.93568178</v>
      </c>
      <c r="C2477" s="0" t="n">
        <v>0</v>
      </c>
    </row>
    <row r="2478" customFormat="false" ht="12.75" hidden="false" customHeight="false" outlineLevel="0" collapsed="false">
      <c r="A2478" s="0" t="n">
        <v>666250.104038032</v>
      </c>
      <c r="B2478" s="0" t="n">
        <v>3253953.91587304</v>
      </c>
      <c r="C2478" s="0" t="n">
        <v>0</v>
      </c>
    </row>
    <row r="2479" customFormat="false" ht="12.75" hidden="false" customHeight="false" outlineLevel="0" collapsed="false">
      <c r="A2479" s="0" t="n">
        <v>666284.772487656</v>
      </c>
      <c r="B2479" s="0" t="n">
        <v>3253988.48830408</v>
      </c>
      <c r="C2479" s="0" t="n">
        <v>0</v>
      </c>
    </row>
    <row r="2480" customFormat="false" ht="12.75" hidden="false" customHeight="false" outlineLevel="0" collapsed="false">
      <c r="A2480" s="0" t="n">
        <v>666307.000254175</v>
      </c>
      <c r="B2480" s="0" t="n">
        <v>3254030.97548943</v>
      </c>
      <c r="C2480" s="0" t="n">
        <v>0</v>
      </c>
    </row>
    <row r="2481" customFormat="false" ht="12.75" hidden="false" customHeight="false" outlineLevel="0" collapsed="false">
      <c r="A2481" s="0" t="n">
        <v>666323.624929911</v>
      </c>
      <c r="B2481" s="0" t="n">
        <v>3254077.02735741</v>
      </c>
      <c r="C2481" s="0" t="n">
        <v>0</v>
      </c>
    </row>
    <row r="2482" customFormat="false" ht="12.75" hidden="false" customHeight="false" outlineLevel="0" collapsed="false">
      <c r="A2482" s="0" t="n">
        <v>666340.249605647</v>
      </c>
      <c r="B2482" s="0" t="n">
        <v>3254123.07922538</v>
      </c>
      <c r="C2482" s="0" t="n">
        <v>0</v>
      </c>
    </row>
    <row r="2483" customFormat="false" ht="12.75" hidden="false" customHeight="false" outlineLevel="0" collapsed="false">
      <c r="A2483" s="0" t="n">
        <v>666356.874281384</v>
      </c>
      <c r="B2483" s="0" t="n">
        <v>3254169.13109335</v>
      </c>
      <c r="C2483" s="0" t="n">
        <v>0</v>
      </c>
    </row>
    <row r="2484" customFormat="false" ht="12.75" hidden="false" customHeight="false" outlineLevel="0" collapsed="false">
      <c r="A2484" s="0" t="n">
        <v>666363.226300225</v>
      </c>
      <c r="B2484" s="0" t="n">
        <v>3254217.55582667</v>
      </c>
      <c r="C2484" s="0" t="n">
        <v>0</v>
      </c>
    </row>
    <row r="2485" customFormat="false" ht="12.75" hidden="false" customHeight="false" outlineLevel="0" collapsed="false">
      <c r="A2485" s="0" t="n">
        <v>666368.483068268</v>
      </c>
      <c r="B2485" s="0" t="n">
        <v>3254266.23355029</v>
      </c>
      <c r="C2485" s="0" t="n">
        <v>0</v>
      </c>
    </row>
    <row r="2486" customFormat="false" ht="12.75" hidden="false" customHeight="false" outlineLevel="0" collapsed="false">
      <c r="A2486" s="0" t="n">
        <v>666373.739836311</v>
      </c>
      <c r="B2486" s="0" t="n">
        <v>3254314.91127391</v>
      </c>
      <c r="C2486" s="0" t="n">
        <v>0</v>
      </c>
    </row>
    <row r="2487" customFormat="false" ht="12.75" hidden="false" customHeight="false" outlineLevel="0" collapsed="false">
      <c r="A2487" s="0" t="n">
        <v>666378.996604354</v>
      </c>
      <c r="B2487" s="0" t="n">
        <v>3254363.58899753</v>
      </c>
      <c r="C2487" s="0" t="n">
        <v>0</v>
      </c>
    </row>
    <row r="2488" customFormat="false" ht="12.75" hidden="false" customHeight="false" outlineLevel="0" collapsed="false">
      <c r="A2488" s="0" t="n">
        <v>666385.205333031</v>
      </c>
      <c r="B2488" s="0" t="n">
        <v>3254412.12548952</v>
      </c>
      <c r="C2488" s="0" t="n">
        <v>0</v>
      </c>
    </row>
    <row r="2489" customFormat="false" ht="12.75" hidden="false" customHeight="false" outlineLevel="0" collapsed="false">
      <c r="A2489" s="0" t="n">
        <v>666394.307454064</v>
      </c>
      <c r="B2489" s="0" t="n">
        <v>3254460.23272162</v>
      </c>
      <c r="C2489" s="0" t="n">
        <v>0</v>
      </c>
    </row>
    <row r="2490" customFormat="false" ht="12.75" hidden="false" customHeight="false" outlineLevel="0" collapsed="false">
      <c r="A2490" s="0" t="n">
        <v>666403.409575096</v>
      </c>
      <c r="B2490" s="0" t="n">
        <v>3254508.33995372</v>
      </c>
      <c r="C2490" s="0" t="n">
        <v>0</v>
      </c>
    </row>
    <row r="2491" customFormat="false" ht="12.75" hidden="false" customHeight="false" outlineLevel="0" collapsed="false">
      <c r="A2491" s="0" t="n">
        <v>666412.511696129</v>
      </c>
      <c r="B2491" s="0" t="n">
        <v>3254556.44718581</v>
      </c>
      <c r="C2491" s="0" t="n">
        <v>0</v>
      </c>
    </row>
    <row r="2492" customFormat="false" ht="12.75" hidden="false" customHeight="false" outlineLevel="0" collapsed="false">
      <c r="A2492" s="0" t="n">
        <v>666420.3166895</v>
      </c>
      <c r="B2492" s="0" t="n">
        <v>3254604.75573507</v>
      </c>
      <c r="C2492" s="0" t="n">
        <v>0</v>
      </c>
    </row>
    <row r="2493" customFormat="false" ht="12.75" hidden="false" customHeight="false" outlineLevel="0" collapsed="false">
      <c r="A2493" s="0" t="n">
        <v>666426.224222583</v>
      </c>
      <c r="B2493" s="0" t="n">
        <v>3254653.35877449</v>
      </c>
      <c r="C2493" s="0" t="n">
        <v>0</v>
      </c>
    </row>
    <row r="2494" customFormat="false" ht="12.75" hidden="false" customHeight="false" outlineLevel="0" collapsed="false">
      <c r="A2494" s="0" t="n">
        <v>666432.131755666</v>
      </c>
      <c r="B2494" s="0" t="n">
        <v>3254701.9618139</v>
      </c>
      <c r="C2494" s="0" t="n">
        <v>0</v>
      </c>
    </row>
    <row r="2495" customFormat="false" ht="12.75" hidden="false" customHeight="false" outlineLevel="0" collapsed="false">
      <c r="A2495" s="0" t="n">
        <v>666438.039288749</v>
      </c>
      <c r="B2495" s="0" t="n">
        <v>3254750.56485331</v>
      </c>
      <c r="C2495" s="0" t="n">
        <v>0</v>
      </c>
    </row>
    <row r="2496" customFormat="false" ht="12.75" hidden="false" customHeight="false" outlineLevel="0" collapsed="false">
      <c r="A2496" s="0" t="n">
        <v>666443.946821831</v>
      </c>
      <c r="B2496" s="0" t="n">
        <v>3254799.16789273</v>
      </c>
      <c r="C2496" s="0" t="n">
        <v>0</v>
      </c>
    </row>
    <row r="2497" customFormat="false" ht="12.75" hidden="false" customHeight="false" outlineLevel="0" collapsed="false">
      <c r="A2497" s="0" t="n">
        <v>666454.157055623</v>
      </c>
      <c r="B2497" s="0" t="n">
        <v>3254846.95391398</v>
      </c>
      <c r="C2497" s="0" t="n">
        <v>0</v>
      </c>
    </row>
    <row r="2498" customFormat="false" ht="12.75" hidden="false" customHeight="false" outlineLevel="0" collapsed="false">
      <c r="A2498" s="0" t="n">
        <v>666466.476312008</v>
      </c>
      <c r="B2498" s="0" t="n">
        <v>3254894.33946357</v>
      </c>
      <c r="C2498" s="0" t="n">
        <v>0</v>
      </c>
    </row>
    <row r="2499" customFormat="false" ht="12.75" hidden="false" customHeight="false" outlineLevel="0" collapsed="false">
      <c r="A2499" s="0" t="n">
        <v>666478.795568393</v>
      </c>
      <c r="B2499" s="0" t="n">
        <v>3254941.72501315</v>
      </c>
      <c r="C2499" s="0" t="n">
        <v>0</v>
      </c>
    </row>
    <row r="2500" customFormat="false" ht="12.75" hidden="false" customHeight="false" outlineLevel="0" collapsed="false">
      <c r="A2500" s="0" t="n">
        <v>666491.114824778</v>
      </c>
      <c r="B2500" s="0" t="n">
        <v>3254989.11056274</v>
      </c>
      <c r="C2500" s="0" t="n">
        <v>0</v>
      </c>
    </row>
    <row r="2501" customFormat="false" ht="12.75" hidden="false" customHeight="false" outlineLevel="0" collapsed="false">
      <c r="A2501" s="0" t="n">
        <v>666503.663538639</v>
      </c>
      <c r="B2501" s="0" t="n">
        <v>3255036.43560621</v>
      </c>
      <c r="C2501" s="0" t="n">
        <v>0</v>
      </c>
    </row>
    <row r="2502" customFormat="false" ht="12.75" hidden="false" customHeight="false" outlineLevel="0" collapsed="false">
      <c r="A2502" s="0" t="n">
        <v>666516.311789294</v>
      </c>
      <c r="B2502" s="0" t="n">
        <v>3255083.73440263</v>
      </c>
      <c r="C2502" s="0" t="n">
        <v>0</v>
      </c>
    </row>
    <row r="2503" customFormat="false" ht="12.75" hidden="false" customHeight="false" outlineLevel="0" collapsed="false">
      <c r="A2503" s="0" t="n">
        <v>666528.96003995</v>
      </c>
      <c r="B2503" s="0" t="n">
        <v>3255131.03319905</v>
      </c>
      <c r="C2503" s="0" t="n">
        <v>0</v>
      </c>
    </row>
    <row r="2504" customFormat="false" ht="12.75" hidden="false" customHeight="false" outlineLevel="0" collapsed="false">
      <c r="A2504" s="0" t="n">
        <v>666541.608290606</v>
      </c>
      <c r="B2504" s="0" t="n">
        <v>3255178.33199547</v>
      </c>
      <c r="C2504" s="0" t="n">
        <v>0</v>
      </c>
    </row>
    <row r="2505" customFormat="false" ht="12.75" hidden="false" customHeight="false" outlineLevel="0" collapsed="false">
      <c r="A2505" s="0" t="n">
        <v>666555.387670417</v>
      </c>
      <c r="B2505" s="0" t="n">
        <v>3255225.27408945</v>
      </c>
      <c r="C2505" s="0" t="n">
        <v>0</v>
      </c>
    </row>
    <row r="2506" customFormat="false" ht="12.75" hidden="false" customHeight="false" outlineLevel="0" collapsed="false">
      <c r="A2506" s="0" t="n">
        <v>666572.160653636</v>
      </c>
      <c r="B2506" s="0" t="n">
        <v>3255271.27214834</v>
      </c>
      <c r="C2506" s="0" t="n">
        <v>0</v>
      </c>
    </row>
    <row r="2507" customFormat="false" ht="12.75" hidden="false" customHeight="false" outlineLevel="0" collapsed="false">
      <c r="A2507" s="0" t="n">
        <v>666588.933636855</v>
      </c>
      <c r="B2507" s="0" t="n">
        <v>3255317.27020722</v>
      </c>
      <c r="C2507" s="0" t="n">
        <v>0</v>
      </c>
    </row>
    <row r="2508" customFormat="false" ht="12.75" hidden="false" customHeight="false" outlineLevel="0" collapsed="false">
      <c r="A2508" s="0" t="n">
        <v>666605.706620073</v>
      </c>
      <c r="B2508" s="0" t="n">
        <v>3255363.26826611</v>
      </c>
      <c r="C2508" s="0" t="n">
        <v>0</v>
      </c>
    </row>
    <row r="2509" customFormat="false" ht="12.75" hidden="false" customHeight="false" outlineLevel="0" collapsed="false">
      <c r="A2509" s="0" t="n">
        <v>666615.600763785</v>
      </c>
      <c r="B2509" s="0" t="n">
        <v>3255411.18419553</v>
      </c>
      <c r="C2509" s="0" t="n">
        <v>0</v>
      </c>
    </row>
    <row r="2510" customFormat="false" ht="12.75" hidden="false" customHeight="false" outlineLevel="0" collapsed="false">
      <c r="A2510" s="0" t="n">
        <v>666625.046537608</v>
      </c>
      <c r="B2510" s="0" t="n">
        <v>3255459.22513374</v>
      </c>
      <c r="C2510" s="0" t="n">
        <v>0</v>
      </c>
    </row>
    <row r="2511" customFormat="false" ht="12.75" hidden="false" customHeight="false" outlineLevel="0" collapsed="false">
      <c r="A2511" s="0" t="n">
        <v>666634.49231143</v>
      </c>
      <c r="B2511" s="0" t="n">
        <v>3255507.26607195</v>
      </c>
      <c r="C2511" s="0" t="n">
        <v>0</v>
      </c>
    </row>
    <row r="2512" customFormat="false" ht="12.75" hidden="false" customHeight="false" outlineLevel="0" collapsed="false">
      <c r="A2512" s="0" t="n">
        <v>666644.152611328</v>
      </c>
      <c r="B2512" s="0" t="n">
        <v>3255555.26272441</v>
      </c>
      <c r="C2512" s="0" t="n">
        <v>0</v>
      </c>
    </row>
    <row r="2513" customFormat="false" ht="12.75" hidden="false" customHeight="false" outlineLevel="0" collapsed="false">
      <c r="A2513" s="0" t="n">
        <v>666654.502977862</v>
      </c>
      <c r="B2513" s="0" t="n">
        <v>3255603.11692276</v>
      </c>
      <c r="C2513" s="0" t="n">
        <v>0</v>
      </c>
    </row>
    <row r="2514" customFormat="false" ht="12.75" hidden="false" customHeight="false" outlineLevel="0" collapsed="false">
      <c r="A2514" s="0" t="n">
        <v>666664.853344397</v>
      </c>
      <c r="B2514" s="0" t="n">
        <v>3255650.97112111</v>
      </c>
      <c r="C2514" s="0" t="n">
        <v>0</v>
      </c>
    </row>
    <row r="2515" customFormat="false" ht="12.75" hidden="false" customHeight="false" outlineLevel="0" collapsed="false">
      <c r="A2515" s="0" t="n">
        <v>666675.203710931</v>
      </c>
      <c r="B2515" s="0" t="n">
        <v>3255698.82531947</v>
      </c>
      <c r="C2515" s="0" t="n">
        <v>0</v>
      </c>
    </row>
    <row r="2516" customFormat="false" ht="12.75" hidden="false" customHeight="false" outlineLevel="0" collapsed="false">
      <c r="A2516" s="0" t="n">
        <v>666680.506614518</v>
      </c>
      <c r="B2516" s="0" t="n">
        <v>3255747.25374387</v>
      </c>
      <c r="C2516" s="0" t="n">
        <v>0</v>
      </c>
    </row>
    <row r="2517" customFormat="false" ht="12.75" hidden="false" customHeight="false" outlineLevel="0" collapsed="false">
      <c r="A2517" s="0" t="n">
        <v>666681.169916125</v>
      </c>
      <c r="B2517" s="0" t="n">
        <v>3255796.20999392</v>
      </c>
      <c r="C2517" s="0" t="n">
        <v>0</v>
      </c>
    </row>
    <row r="2518" customFormat="false" ht="12.75" hidden="false" customHeight="false" outlineLevel="0" collapsed="false">
      <c r="A2518" s="0" t="n">
        <v>666681.833217731</v>
      </c>
      <c r="B2518" s="0" t="n">
        <v>3255845.16624396</v>
      </c>
      <c r="C2518" s="0" t="n">
        <v>0</v>
      </c>
    </row>
    <row r="2519" customFormat="false" ht="12.75" hidden="false" customHeight="false" outlineLevel="0" collapsed="false">
      <c r="A2519" s="0" t="n">
        <v>666682.496519337</v>
      </c>
      <c r="B2519" s="0" t="n">
        <v>3255894.122494</v>
      </c>
      <c r="C2519" s="0" t="n">
        <v>0</v>
      </c>
    </row>
    <row r="2520" customFormat="false" ht="12.75" hidden="false" customHeight="false" outlineLevel="0" collapsed="false">
      <c r="A2520" s="0" t="n">
        <v>666683.159820943</v>
      </c>
      <c r="B2520" s="0" t="n">
        <v>3255943.07874404</v>
      </c>
      <c r="C2520" s="0" t="n">
        <v>0</v>
      </c>
    </row>
    <row r="2521" customFormat="false" ht="12.75" hidden="false" customHeight="false" outlineLevel="0" collapsed="false">
      <c r="A2521" s="0" t="n">
        <v>666682.728142212</v>
      </c>
      <c r="B2521" s="0" t="n">
        <v>3255992.00088824</v>
      </c>
      <c r="C2521" s="0" t="n">
        <v>0</v>
      </c>
    </row>
    <row r="2522" customFormat="false" ht="12.75" hidden="false" customHeight="false" outlineLevel="0" collapsed="false">
      <c r="A2522" s="0" t="n">
        <v>666679.019356954</v>
      </c>
      <c r="B2522" s="0" t="n">
        <v>3256040.8209589</v>
      </c>
      <c r="C2522" s="0" t="n">
        <v>0</v>
      </c>
    </row>
    <row r="2523" customFormat="false" ht="12.75" hidden="false" customHeight="false" outlineLevel="0" collapsed="false">
      <c r="A2523" s="0" t="n">
        <v>666675.310571696</v>
      </c>
      <c r="B2523" s="0" t="n">
        <v>3256089.64102955</v>
      </c>
      <c r="C2523" s="0" t="n">
        <v>0</v>
      </c>
    </row>
    <row r="2524" customFormat="false" ht="12.75" hidden="false" customHeight="false" outlineLevel="0" collapsed="false">
      <c r="A2524" s="0" t="n">
        <v>666671.601786438</v>
      </c>
      <c r="B2524" s="0" t="n">
        <v>3256138.46110021</v>
      </c>
      <c r="C2524" s="0" t="n">
        <v>0</v>
      </c>
    </row>
    <row r="2525" customFormat="false" ht="12.75" hidden="false" customHeight="false" outlineLevel="0" collapsed="false">
      <c r="A2525" s="0" t="n">
        <v>666667.89300118</v>
      </c>
      <c r="B2525" s="0" t="n">
        <v>3256187.28117087</v>
      </c>
      <c r="C2525" s="0" t="n">
        <v>0</v>
      </c>
    </row>
    <row r="2526" customFormat="false" ht="12.75" hidden="false" customHeight="false" outlineLevel="0" collapsed="false">
      <c r="A2526" s="0" t="n">
        <v>666662.390231343</v>
      </c>
      <c r="B2526" s="0" t="n">
        <v>3256235.90276564</v>
      </c>
      <c r="C2526" s="0" t="n">
        <v>0</v>
      </c>
    </row>
    <row r="2527" customFormat="false" ht="12.75" hidden="false" customHeight="false" outlineLevel="0" collapsed="false">
      <c r="A2527" s="0" t="n">
        <v>666655.337614142</v>
      </c>
      <c r="B2527" s="0" t="n">
        <v>3256284.35289441</v>
      </c>
      <c r="C2527" s="0" t="n">
        <v>0</v>
      </c>
    </row>
    <row r="2528" customFormat="false" ht="12.75" hidden="false" customHeight="false" outlineLevel="0" collapsed="false">
      <c r="A2528" s="0" t="n">
        <v>666648.284996941</v>
      </c>
      <c r="B2528" s="0" t="n">
        <v>3256332.80302318</v>
      </c>
      <c r="C2528" s="0" t="n">
        <v>0</v>
      </c>
    </row>
    <row r="2529" customFormat="false" ht="12.75" hidden="false" customHeight="false" outlineLevel="0" collapsed="false">
      <c r="A2529" s="0" t="n">
        <v>666641.232379739</v>
      </c>
      <c r="B2529" s="0" t="n">
        <v>3256381.25315195</v>
      </c>
      <c r="C2529" s="0" t="n">
        <v>0</v>
      </c>
    </row>
    <row r="2530" customFormat="false" ht="12.75" hidden="false" customHeight="false" outlineLevel="0" collapsed="false">
      <c r="A2530" s="0" t="n">
        <v>666633.455873723</v>
      </c>
      <c r="B2530" s="0" t="n">
        <v>3256429.52067478</v>
      </c>
      <c r="C2530" s="0" t="n">
        <v>0</v>
      </c>
    </row>
    <row r="2531" customFormat="false" ht="12.75" hidden="false" customHeight="false" outlineLevel="0" collapsed="false">
      <c r="A2531" s="0" t="n">
        <v>666616.683251624</v>
      </c>
      <c r="B2531" s="0" t="n">
        <v>3256475.51886534</v>
      </c>
      <c r="C2531" s="0" t="n">
        <v>0</v>
      </c>
    </row>
    <row r="2532" customFormat="false" ht="12.75" hidden="false" customHeight="false" outlineLevel="0" collapsed="false">
      <c r="A2532" s="0" t="n">
        <v>666601.060837023</v>
      </c>
      <c r="B2532" s="0" t="n">
        <v>3256521.89724615</v>
      </c>
      <c r="C2532" s="0" t="n">
        <v>0</v>
      </c>
    </row>
    <row r="2533" customFormat="false" ht="12.75" hidden="false" customHeight="false" outlineLevel="0" collapsed="false">
      <c r="A2533" s="0" t="n">
        <v>666587.115970434</v>
      </c>
      <c r="B2533" s="0" t="n">
        <v>3256568.83012464</v>
      </c>
      <c r="C2533" s="0" t="n">
        <v>0</v>
      </c>
    </row>
    <row r="2534" customFormat="false" ht="12.75" hidden="false" customHeight="false" outlineLevel="0" collapsed="false">
      <c r="A2534" s="0" t="n">
        <v>666573.873439204</v>
      </c>
      <c r="B2534" s="0" t="n">
        <v>3256615.95756528</v>
      </c>
      <c r="C2534" s="0" t="n">
        <v>0</v>
      </c>
    </row>
    <row r="2535" customFormat="false" ht="12.75" hidden="false" customHeight="false" outlineLevel="0" collapsed="false">
      <c r="A2535" s="0" t="n">
        <v>666561.680971052</v>
      </c>
      <c r="B2535" s="0" t="n">
        <v>3256663.3758962</v>
      </c>
      <c r="C2535" s="0" t="n">
        <v>0</v>
      </c>
    </row>
    <row r="2536" customFormat="false" ht="12.75" hidden="false" customHeight="false" outlineLevel="0" collapsed="false">
      <c r="A2536" s="0" t="n">
        <v>666549.488502899</v>
      </c>
      <c r="B2536" s="0" t="n">
        <v>3256710.79422713</v>
      </c>
      <c r="C2536" s="0" t="n">
        <v>0</v>
      </c>
    </row>
    <row r="2537" customFormat="false" ht="12.75" hidden="false" customHeight="false" outlineLevel="0" collapsed="false">
      <c r="A2537" s="0" t="n">
        <v>666536.910709794</v>
      </c>
      <c r="B2537" s="0" t="n">
        <v>3256758.1103368</v>
      </c>
      <c r="C2537" s="0" t="n">
        <v>0</v>
      </c>
    </row>
    <row r="2538" customFormat="false" ht="12.75" hidden="false" customHeight="false" outlineLevel="0" collapsed="false">
      <c r="A2538" s="0" t="n">
        <v>666523.995236511</v>
      </c>
      <c r="B2538" s="0" t="n">
        <v>3256805.33686469</v>
      </c>
      <c r="C2538" s="0" t="n">
        <v>0</v>
      </c>
    </row>
    <row r="2539" customFormat="false" ht="12.75" hidden="false" customHeight="false" outlineLevel="0" collapsed="false">
      <c r="A2539" s="0" t="n">
        <v>666511.079763228</v>
      </c>
      <c r="B2539" s="0" t="n">
        <v>3256852.56339259</v>
      </c>
      <c r="C2539" s="0" t="n">
        <v>0</v>
      </c>
    </row>
    <row r="2540" customFormat="false" ht="12.75" hidden="false" customHeight="false" outlineLevel="0" collapsed="false">
      <c r="A2540" s="0" t="n">
        <v>666496.93681148</v>
      </c>
      <c r="B2540" s="0" t="n">
        <v>3256899.39222887</v>
      </c>
      <c r="C2540" s="0" t="n">
        <v>0</v>
      </c>
    </row>
    <row r="2541" customFormat="false" ht="12.75" hidden="false" customHeight="false" outlineLevel="0" collapsed="false">
      <c r="A2541" s="0" t="n">
        <v>666479.703604745</v>
      </c>
      <c r="B2541" s="0" t="n">
        <v>3256945.21985125</v>
      </c>
      <c r="C2541" s="0" t="n">
        <v>0</v>
      </c>
    </row>
    <row r="2542" customFormat="false" ht="12.75" hidden="false" customHeight="false" outlineLevel="0" collapsed="false">
      <c r="A2542" s="0" t="n">
        <v>666462.470398011</v>
      </c>
      <c r="B2542" s="0" t="n">
        <v>3256991.04747363</v>
      </c>
      <c r="C2542" s="0" t="n">
        <v>0</v>
      </c>
    </row>
    <row r="2543" customFormat="false" ht="12.75" hidden="false" customHeight="false" outlineLevel="0" collapsed="false">
      <c r="A2543" s="0" t="n">
        <v>666440.463155671</v>
      </c>
      <c r="B2543" s="0" t="n">
        <v>3257034.72792154</v>
      </c>
      <c r="C2543" s="0" t="n">
        <v>0</v>
      </c>
    </row>
    <row r="2544" customFormat="false" ht="12.75" hidden="false" customHeight="false" outlineLevel="0" collapsed="false">
      <c r="A2544" s="0" t="n">
        <v>666415.291517046</v>
      </c>
      <c r="B2544" s="0" t="n">
        <v>3257076.52865804</v>
      </c>
      <c r="C2544" s="0" t="n">
        <v>0</v>
      </c>
    </row>
    <row r="2545" customFormat="false" ht="12.75" hidden="false" customHeight="false" outlineLevel="0" collapsed="false">
      <c r="A2545" s="0" t="n">
        <v>666385.180602185</v>
      </c>
      <c r="B2545" s="0" t="n">
        <v>3257115.13548636</v>
      </c>
      <c r="C2545" s="0" t="n">
        <v>0</v>
      </c>
    </row>
    <row r="2546" customFormat="false" ht="12.75" hidden="false" customHeight="false" outlineLevel="0" collapsed="false">
      <c r="A2546" s="0" t="n">
        <v>666356.54856288</v>
      </c>
      <c r="B2546" s="0" t="n">
        <v>3257099.08528011</v>
      </c>
      <c r="C2546" s="0" t="n">
        <v>0</v>
      </c>
    </row>
    <row r="2547" customFormat="false" ht="12.75" hidden="false" customHeight="false" outlineLevel="0" collapsed="false">
      <c r="A2547" s="0" t="n">
        <v>666328.569374258</v>
      </c>
      <c r="B2547" s="0" t="n">
        <v>3257058.90668641</v>
      </c>
      <c r="C2547" s="0" t="n">
        <v>0</v>
      </c>
    </row>
    <row r="2548" customFormat="false" ht="12.75" hidden="false" customHeight="false" outlineLevel="0" collapsed="false">
      <c r="A2548" s="0" t="n">
        <v>666300.590185636</v>
      </c>
      <c r="B2548" s="0" t="n">
        <v>3257018.72809271</v>
      </c>
      <c r="C2548" s="0" t="n">
        <v>0</v>
      </c>
    </row>
    <row r="2549" customFormat="false" ht="12.75" hidden="false" customHeight="false" outlineLevel="0" collapsed="false">
      <c r="A2549" s="0" t="n">
        <v>666271.57774907</v>
      </c>
      <c r="B2549" s="0" t="n">
        <v>3256979.3048179</v>
      </c>
      <c r="C2549" s="0" t="n">
        <v>0</v>
      </c>
    </row>
    <row r="2550" customFormat="false" ht="12.75" hidden="false" customHeight="false" outlineLevel="0" collapsed="false">
      <c r="A2550" s="0" t="n">
        <v>666242.022981218</v>
      </c>
      <c r="B2550" s="0" t="n">
        <v>3256940.29361201</v>
      </c>
      <c r="C2550" s="0" t="n">
        <v>0</v>
      </c>
    </row>
    <row r="2551" customFormat="false" ht="12.75" hidden="false" customHeight="false" outlineLevel="0" collapsed="false">
      <c r="A2551" s="0" t="n">
        <v>666217.681060311</v>
      </c>
      <c r="B2551" s="0" t="n">
        <v>3256897.81273074</v>
      </c>
      <c r="C2551" s="0" t="n">
        <v>0</v>
      </c>
    </row>
    <row r="2552" customFormat="false" ht="12.75" hidden="false" customHeight="false" outlineLevel="0" collapsed="false">
      <c r="A2552" s="0" t="n">
        <v>666190.354200316</v>
      </c>
      <c r="B2552" s="0" t="n">
        <v>3256857.55092367</v>
      </c>
      <c r="C2552" s="0" t="n">
        <v>0</v>
      </c>
    </row>
    <row r="2553" customFormat="false" ht="12.75" hidden="false" customHeight="false" outlineLevel="0" collapsed="false">
      <c r="A2553" s="0" t="n">
        <v>666156.687272847</v>
      </c>
      <c r="B2553" s="0" t="n">
        <v>3256822.00247248</v>
      </c>
      <c r="C2553" s="0" t="n">
        <v>0</v>
      </c>
    </row>
    <row r="2554" customFormat="false" ht="12.75" hidden="false" customHeight="false" outlineLevel="0" collapsed="false">
      <c r="A2554" s="0" t="n">
        <v>666126.035796993</v>
      </c>
      <c r="B2554" s="0" t="n">
        <v>3256783.98361947</v>
      </c>
      <c r="C2554" s="0" t="n">
        <v>0</v>
      </c>
    </row>
    <row r="2555" customFormat="false" ht="12.75" hidden="false" customHeight="false" outlineLevel="0" collapsed="false">
      <c r="A2555" s="0" t="n">
        <v>666097.806914893</v>
      </c>
      <c r="B2555" s="0" t="n">
        <v>3256743.9800621</v>
      </c>
      <c r="C2555" s="0" t="n">
        <v>0</v>
      </c>
    </row>
    <row r="2556" customFormat="false" ht="12.75" hidden="false" customHeight="false" outlineLevel="0" collapsed="false">
      <c r="A2556" s="0" t="n">
        <v>666069.578032792</v>
      </c>
      <c r="B2556" s="0" t="n">
        <v>3256703.97650472</v>
      </c>
      <c r="C2556" s="0" t="n">
        <v>0</v>
      </c>
    </row>
    <row r="2557" customFormat="false" ht="12.75" hidden="false" customHeight="false" outlineLevel="0" collapsed="false">
      <c r="A2557" s="0" t="n">
        <v>665952.874</v>
      </c>
      <c r="B2557" s="0" t="n">
        <v>3253469.218</v>
      </c>
      <c r="C2557" s="0" t="n">
        <v>0</v>
      </c>
    </row>
    <row r="2558" customFormat="false" ht="12.75" hidden="false" customHeight="false" outlineLevel="0" collapsed="false">
      <c r="A2558" s="0" t="n">
        <v>665980.003535272</v>
      </c>
      <c r="B2558" s="0" t="n">
        <v>3253504.00196362</v>
      </c>
      <c r="C2558" s="0" t="n">
        <v>0</v>
      </c>
    </row>
    <row r="2559" customFormat="false" ht="12.75" hidden="false" customHeight="false" outlineLevel="0" collapsed="false">
      <c r="A2559" s="0" t="n">
        <v>666007.133070543</v>
      </c>
      <c r="B2559" s="0" t="n">
        <v>3253538.78592724</v>
      </c>
      <c r="C2559" s="0" t="n">
        <v>0</v>
      </c>
    </row>
    <row r="2560" customFormat="false" ht="12.75" hidden="false" customHeight="false" outlineLevel="0" collapsed="false">
      <c r="A2560" s="0" t="n">
        <v>666034.262605815</v>
      </c>
      <c r="B2560" s="0" t="n">
        <v>3253573.56989085</v>
      </c>
      <c r="C2560" s="0" t="n">
        <v>0</v>
      </c>
    </row>
    <row r="2561" customFormat="false" ht="12.75" hidden="false" customHeight="false" outlineLevel="0" collapsed="false">
      <c r="A2561" s="0" t="n">
        <v>666061.89660894</v>
      </c>
      <c r="B2561" s="0" t="n">
        <v>3253607.94490327</v>
      </c>
      <c r="C2561" s="0" t="n">
        <v>0</v>
      </c>
    </row>
    <row r="2562" customFormat="false" ht="12.75" hidden="false" customHeight="false" outlineLevel="0" collapsed="false">
      <c r="A2562" s="0" t="n">
        <v>666090.315554095</v>
      </c>
      <c r="B2562" s="0" t="n">
        <v>3253641.68359567</v>
      </c>
      <c r="C2562" s="0" t="n">
        <v>0</v>
      </c>
    </row>
    <row r="2563" customFormat="false" ht="12.75" hidden="false" customHeight="false" outlineLevel="0" collapsed="false">
      <c r="A2563" s="0" t="n">
        <v>666118.734499251</v>
      </c>
      <c r="B2563" s="0" t="n">
        <v>3253675.42228808</v>
      </c>
      <c r="C2563" s="0" t="n">
        <v>0</v>
      </c>
    </row>
    <row r="2564" customFormat="false" ht="12.75" hidden="false" customHeight="false" outlineLevel="0" collapsed="false">
      <c r="A2564" s="0" t="n">
        <v>666149.427868224</v>
      </c>
      <c r="B2564" s="0" t="n">
        <v>3253707.06998906</v>
      </c>
      <c r="C2564" s="0" t="n">
        <v>0</v>
      </c>
    </row>
    <row r="2565" customFormat="false" ht="12.75" hidden="false" customHeight="false" outlineLevel="0" collapsed="false">
      <c r="A2565" s="0" t="n">
        <v>666180.6635421</v>
      </c>
      <c r="B2565" s="0" t="n">
        <v>3253738.21912206</v>
      </c>
      <c r="C2565" s="0" t="n">
        <v>0</v>
      </c>
    </row>
    <row r="2566" customFormat="false" ht="12.75" hidden="false" customHeight="false" outlineLevel="0" collapsed="false">
      <c r="A2566" s="0" t="n">
        <v>666211.899215977</v>
      </c>
      <c r="B2566" s="0" t="n">
        <v>3253769.36825506</v>
      </c>
      <c r="C2566" s="0" t="n">
        <v>0</v>
      </c>
    </row>
    <row r="2567" customFormat="false" ht="12.75" hidden="false" customHeight="false" outlineLevel="0" collapsed="false">
      <c r="A2567" s="0" t="n">
        <v>666243.494061781</v>
      </c>
      <c r="B2567" s="0" t="n">
        <v>3253800.13776362</v>
      </c>
      <c r="C2567" s="0" t="n">
        <v>0</v>
      </c>
    </row>
    <row r="2568" customFormat="false" ht="12.75" hidden="false" customHeight="false" outlineLevel="0" collapsed="false">
      <c r="A2568" s="0" t="n">
        <v>666276.323591711</v>
      </c>
      <c r="B2568" s="0" t="n">
        <v>3253829.60228082</v>
      </c>
      <c r="C2568" s="0" t="n">
        <v>0</v>
      </c>
    </row>
    <row r="2569" customFormat="false" ht="12.75" hidden="false" customHeight="false" outlineLevel="0" collapsed="false">
      <c r="A2569" s="0" t="n">
        <v>666308.655667346</v>
      </c>
      <c r="B2569" s="0" t="n">
        <v>3253859.5374605</v>
      </c>
      <c r="C2569" s="0" t="n">
        <v>0</v>
      </c>
    </row>
    <row r="2570" customFormat="false" ht="12.75" hidden="false" customHeight="false" outlineLevel="0" collapsed="false">
      <c r="A2570" s="0" t="n">
        <v>666336.259419673</v>
      </c>
      <c r="B2570" s="0" t="n">
        <v>3253893.94630626</v>
      </c>
      <c r="C2570" s="0" t="n">
        <v>0</v>
      </c>
    </row>
    <row r="2571" customFormat="false" ht="12.75" hidden="false" customHeight="false" outlineLevel="0" collapsed="false">
      <c r="A2571" s="0" t="n">
        <v>666363.577101753</v>
      </c>
      <c r="B2571" s="0" t="n">
        <v>3253928.55850388</v>
      </c>
      <c r="C2571" s="0" t="n">
        <v>0</v>
      </c>
    </row>
    <row r="2572" customFormat="false" ht="12.75" hidden="false" customHeight="false" outlineLevel="0" collapsed="false">
      <c r="A2572" s="0" t="n">
        <v>666387.003132564</v>
      </c>
      <c r="B2572" s="0" t="n">
        <v>3253965.93706577</v>
      </c>
      <c r="C2572" s="0" t="n">
        <v>0</v>
      </c>
    </row>
    <row r="2573" customFormat="false" ht="12.75" hidden="false" customHeight="false" outlineLevel="0" collapsed="false">
      <c r="A2573" s="0" t="n">
        <v>666410.429163374</v>
      </c>
      <c r="B2573" s="0" t="n">
        <v>3254003.31562767</v>
      </c>
      <c r="C2573" s="0" t="n">
        <v>0</v>
      </c>
    </row>
    <row r="2574" customFormat="false" ht="12.75" hidden="false" customHeight="false" outlineLevel="0" collapsed="false">
      <c r="A2574" s="0" t="n">
        <v>666429.599662185</v>
      </c>
      <c r="B2574" s="0" t="n">
        <v>3254042.98463897</v>
      </c>
      <c r="C2574" s="0" t="n">
        <v>0</v>
      </c>
    </row>
    <row r="2575" customFormat="false" ht="12.75" hidden="false" customHeight="false" outlineLevel="0" collapsed="false">
      <c r="A2575" s="0" t="n">
        <v>666460.069262844</v>
      </c>
      <c r="B2575" s="0" t="n">
        <v>3254021.70828595</v>
      </c>
      <c r="C2575" s="0" t="n">
        <v>0</v>
      </c>
    </row>
    <row r="2576" customFormat="false" ht="12.75" hidden="false" customHeight="false" outlineLevel="0" collapsed="false">
      <c r="A2576" s="0" t="n">
        <v>666490.854586607</v>
      </c>
      <c r="B2576" s="0" t="n">
        <v>3253990.44777029</v>
      </c>
      <c r="C2576" s="0" t="n">
        <v>0</v>
      </c>
    </row>
    <row r="2577" customFormat="false" ht="12.75" hidden="false" customHeight="false" outlineLevel="0" collapsed="false">
      <c r="A2577" s="0" t="n">
        <v>666512.648583383</v>
      </c>
      <c r="B2577" s="0" t="n">
        <v>3253952.09470635</v>
      </c>
      <c r="C2577" s="0" t="n">
        <v>0</v>
      </c>
    </row>
    <row r="2578" customFormat="false" ht="12.75" hidden="false" customHeight="false" outlineLevel="0" collapsed="false">
      <c r="A2578" s="0" t="n">
        <v>666534.442580159</v>
      </c>
      <c r="B2578" s="0" t="n">
        <v>3253913.74164241</v>
      </c>
      <c r="C2578" s="0" t="n">
        <v>0</v>
      </c>
    </row>
    <row r="2579" customFormat="false" ht="12.75" hidden="false" customHeight="false" outlineLevel="0" collapsed="false">
      <c r="A2579" s="0" t="n">
        <v>666555.180505358</v>
      </c>
      <c r="B2579" s="0" t="n">
        <v>3253874.83367238</v>
      </c>
      <c r="C2579" s="0" t="n">
        <v>0</v>
      </c>
    </row>
    <row r="2580" customFormat="false" ht="12.75" hidden="false" customHeight="false" outlineLevel="0" collapsed="false">
      <c r="A2580" s="0" t="n">
        <v>666574.40160821</v>
      </c>
      <c r="B2580" s="0" t="n">
        <v>3253835.1286977</v>
      </c>
      <c r="C2580" s="0" t="n">
        <v>0</v>
      </c>
    </row>
    <row r="2581" customFormat="false" ht="12.75" hidden="false" customHeight="false" outlineLevel="0" collapsed="false">
      <c r="A2581" s="0" t="n">
        <v>666593.622711062</v>
      </c>
      <c r="B2581" s="0" t="n">
        <v>3253795.42372302</v>
      </c>
      <c r="C2581" s="0" t="n">
        <v>0</v>
      </c>
    </row>
    <row r="2582" customFormat="false" ht="12.75" hidden="false" customHeight="false" outlineLevel="0" collapsed="false">
      <c r="A2582" s="0" t="n">
        <v>666613.904929701</v>
      </c>
      <c r="B2582" s="0" t="n">
        <v>3253756.25301153</v>
      </c>
      <c r="C2582" s="0" t="n">
        <v>0</v>
      </c>
    </row>
    <row r="2583" customFormat="false" ht="12.75" hidden="false" customHeight="false" outlineLevel="0" collapsed="false">
      <c r="A2583" s="0" t="n">
        <v>666634.354635908</v>
      </c>
      <c r="B2583" s="0" t="n">
        <v>3253717.16662867</v>
      </c>
      <c r="C2583" s="0" t="n">
        <v>0</v>
      </c>
    </row>
    <row r="2584" customFormat="false" ht="12.75" hidden="false" customHeight="false" outlineLevel="0" collapsed="false">
      <c r="A2584" s="0" t="n">
        <v>666660.227333295</v>
      </c>
      <c r="B2584" s="0" t="n">
        <v>3253681.57313199</v>
      </c>
      <c r="C2584" s="0" t="n">
        <v>0</v>
      </c>
    </row>
    <row r="2585" customFormat="false" ht="12.75" hidden="false" customHeight="false" outlineLevel="0" collapsed="false">
      <c r="A2585" s="0" t="n">
        <v>666687.387419092</v>
      </c>
      <c r="B2585" s="0" t="n">
        <v>3253646.81622622</v>
      </c>
      <c r="C2585" s="0" t="n">
        <v>0</v>
      </c>
    </row>
    <row r="2586" customFormat="false" ht="12.75" hidden="false" customHeight="false" outlineLevel="0" collapsed="false">
      <c r="A2586" s="0" t="n">
        <v>666718.623</v>
      </c>
      <c r="B2586" s="0" t="n">
        <v>3253615.667</v>
      </c>
      <c r="C2586" s="0" t="n">
        <v>0</v>
      </c>
    </row>
    <row r="2587" customFormat="false" ht="12.75" hidden="false" customHeight="false" outlineLevel="0" collapsed="false">
      <c r="A2587" s="0" t="n">
        <v>666711.63</v>
      </c>
      <c r="B2587" s="0" t="n">
        <v>3255261.476</v>
      </c>
      <c r="C2587" s="0" t="n">
        <v>0</v>
      </c>
    </row>
    <row r="2588" customFormat="false" ht="12.75" hidden="false" customHeight="false" outlineLevel="0" collapsed="false">
      <c r="A2588" s="0" t="n">
        <v>666697.466021507</v>
      </c>
      <c r="B2588" s="0" t="n">
        <v>3255223.80996231</v>
      </c>
      <c r="C2588" s="0" t="n">
        <v>0</v>
      </c>
    </row>
    <row r="2589" customFormat="false" ht="12.75" hidden="false" customHeight="false" outlineLevel="0" collapsed="false">
      <c r="A2589" s="0" t="n">
        <v>666683.302043014</v>
      </c>
      <c r="B2589" s="0" t="n">
        <v>3255186.14392461</v>
      </c>
      <c r="C2589" s="0" t="n">
        <v>0</v>
      </c>
    </row>
    <row r="2590" customFormat="false" ht="12.75" hidden="false" customHeight="false" outlineLevel="0" collapsed="false">
      <c r="A2590" s="0" t="n">
        <v>666669.138064522</v>
      </c>
      <c r="B2590" s="0" t="n">
        <v>3255148.47788692</v>
      </c>
      <c r="C2590" s="0" t="n">
        <v>0</v>
      </c>
    </row>
    <row r="2591" customFormat="false" ht="12.75" hidden="false" customHeight="false" outlineLevel="0" collapsed="false">
      <c r="A2591" s="0" t="n">
        <v>666654.974086029</v>
      </c>
      <c r="B2591" s="0" t="n">
        <v>3255110.81184923</v>
      </c>
      <c r="C2591" s="0" t="n">
        <v>0</v>
      </c>
    </row>
    <row r="2592" customFormat="false" ht="12.75" hidden="false" customHeight="false" outlineLevel="0" collapsed="false">
      <c r="A2592" s="0" t="n">
        <v>666641.592905597</v>
      </c>
      <c r="B2592" s="0" t="n">
        <v>3255072.86790715</v>
      </c>
      <c r="C2592" s="0" t="n">
        <v>0</v>
      </c>
    </row>
    <row r="2593" customFormat="false" ht="12.75" hidden="false" customHeight="false" outlineLevel="0" collapsed="false">
      <c r="A2593" s="0" t="n">
        <v>666628.835636846</v>
      </c>
      <c r="B2593" s="0" t="n">
        <v>3255034.7024676</v>
      </c>
      <c r="C2593" s="0" t="n">
        <v>0</v>
      </c>
    </row>
    <row r="2594" customFormat="false" ht="12.75" hidden="false" customHeight="false" outlineLevel="0" collapsed="false">
      <c r="A2594" s="0" t="n">
        <v>666616.078368094</v>
      </c>
      <c r="B2594" s="0" t="n">
        <v>3254996.53702804</v>
      </c>
      <c r="C2594" s="0" t="n">
        <v>0</v>
      </c>
    </row>
    <row r="2595" customFormat="false" ht="12.75" hidden="false" customHeight="false" outlineLevel="0" collapsed="false">
      <c r="A2595" s="0" t="n">
        <v>666603.321099342</v>
      </c>
      <c r="B2595" s="0" t="n">
        <v>3254958.37158849</v>
      </c>
      <c r="C2595" s="0" t="n">
        <v>0</v>
      </c>
    </row>
    <row r="2596" customFormat="false" ht="12.75" hidden="false" customHeight="false" outlineLevel="0" collapsed="false">
      <c r="A2596" s="0" t="n">
        <v>666595.666980689</v>
      </c>
      <c r="B2596" s="0" t="n">
        <v>3254918.86745921</v>
      </c>
      <c r="C2596" s="0" t="n">
        <v>0</v>
      </c>
    </row>
    <row r="2597" customFormat="false" ht="12.75" hidden="false" customHeight="false" outlineLevel="0" collapsed="false">
      <c r="A2597" s="0" t="n">
        <v>666588.047131995</v>
      </c>
      <c r="B2597" s="0" t="n">
        <v>3254879.35434002</v>
      </c>
      <c r="C2597" s="0" t="n">
        <v>0</v>
      </c>
    </row>
    <row r="2598" customFormat="false" ht="12.75" hidden="false" customHeight="false" outlineLevel="0" collapsed="false">
      <c r="A2598" s="0" t="n">
        <v>666582.143952504</v>
      </c>
      <c r="B2598" s="0" t="n">
        <v>3254839.56490898</v>
      </c>
      <c r="C2598" s="0" t="n">
        <v>0</v>
      </c>
    </row>
    <row r="2599" customFormat="false" ht="12.75" hidden="false" customHeight="false" outlineLevel="0" collapsed="false">
      <c r="A2599" s="0" t="n">
        <v>666576.980253908</v>
      </c>
      <c r="B2599" s="0" t="n">
        <v>3254799.6564525</v>
      </c>
      <c r="C2599" s="0" t="n">
        <v>0</v>
      </c>
    </row>
    <row r="2600" customFormat="false" ht="12.75" hidden="false" customHeight="false" outlineLevel="0" collapsed="false">
      <c r="A2600" s="0" t="n">
        <v>666571.816555311</v>
      </c>
      <c r="B2600" s="0" t="n">
        <v>3254759.74799601</v>
      </c>
      <c r="C2600" s="0" t="n">
        <v>0</v>
      </c>
    </row>
    <row r="2601" customFormat="false" ht="12.75" hidden="false" customHeight="false" outlineLevel="0" collapsed="false">
      <c r="A2601" s="0" t="n">
        <v>666567.353774968</v>
      </c>
      <c r="B2601" s="0" t="n">
        <v>3254719.7551536</v>
      </c>
      <c r="C2601" s="0" t="n">
        <v>0</v>
      </c>
    </row>
    <row r="2602" customFormat="false" ht="12.75" hidden="false" customHeight="false" outlineLevel="0" collapsed="false">
      <c r="A2602" s="0" t="n">
        <v>666562.897786423</v>
      </c>
      <c r="B2602" s="0" t="n">
        <v>3254679.7614935</v>
      </c>
      <c r="C2602" s="0" t="n">
        <v>0</v>
      </c>
    </row>
    <row r="2603" customFormat="false" ht="12.75" hidden="false" customHeight="false" outlineLevel="0" collapsed="false">
      <c r="A2603" s="0" t="n">
        <v>666558.441797877</v>
      </c>
      <c r="B2603" s="0" t="n">
        <v>3254639.76783339</v>
      </c>
      <c r="C2603" s="0" t="n">
        <v>0</v>
      </c>
    </row>
    <row r="2604" customFormat="false" ht="12.75" hidden="false" customHeight="false" outlineLevel="0" collapsed="false">
      <c r="A2604" s="0" t="n">
        <v>666554.220249575</v>
      </c>
      <c r="B2604" s="0" t="n">
        <v>3254599.74886875</v>
      </c>
      <c r="C2604" s="0" t="n">
        <v>0</v>
      </c>
    </row>
    <row r="2605" customFormat="false" ht="12.75" hidden="false" customHeight="false" outlineLevel="0" collapsed="false">
      <c r="A2605" s="0" t="n">
        <v>666550.039520729</v>
      </c>
      <c r="B2605" s="0" t="n">
        <v>3254559.72549822</v>
      </c>
      <c r="C2605" s="0" t="n">
        <v>0</v>
      </c>
    </row>
    <row r="2606" customFormat="false" ht="12.75" hidden="false" customHeight="false" outlineLevel="0" collapsed="false">
      <c r="A2606" s="0" t="n">
        <v>666545.858791883</v>
      </c>
      <c r="B2606" s="0" t="n">
        <v>3254519.70212769</v>
      </c>
      <c r="C2606" s="0" t="n">
        <v>0</v>
      </c>
    </row>
    <row r="2607" customFormat="false" ht="12.75" hidden="false" customHeight="false" outlineLevel="0" collapsed="false">
      <c r="A2607" s="0" t="n">
        <v>666541.678063037</v>
      </c>
      <c r="B2607" s="0" t="n">
        <v>3254479.67875716</v>
      </c>
      <c r="C2607" s="0" t="n">
        <v>0</v>
      </c>
    </row>
    <row r="2608" customFormat="false" ht="12.75" hidden="false" customHeight="false" outlineLevel="0" collapsed="false">
      <c r="A2608" s="0" t="n">
        <v>666538.416567106</v>
      </c>
      <c r="B2608" s="0" t="n">
        <v>3254439.57524382</v>
      </c>
      <c r="C2608" s="0" t="n">
        <v>0</v>
      </c>
    </row>
    <row r="2609" customFormat="false" ht="12.75" hidden="false" customHeight="false" outlineLevel="0" collapsed="false">
      <c r="A2609" s="0" t="n">
        <v>666535.608034669</v>
      </c>
      <c r="B2609" s="0" t="n">
        <v>3254399.4322391</v>
      </c>
      <c r="C2609" s="0" t="n">
        <v>0</v>
      </c>
    </row>
    <row r="2610" customFormat="false" ht="12.75" hidden="false" customHeight="false" outlineLevel="0" collapsed="false">
      <c r="A2610" s="0" t="n">
        <v>666532.799502232</v>
      </c>
      <c r="B2610" s="0" t="n">
        <v>3254359.28923438</v>
      </c>
      <c r="C2610" s="0" t="n">
        <v>0</v>
      </c>
    </row>
    <row r="2611" customFormat="false" ht="12.75" hidden="false" customHeight="false" outlineLevel="0" collapsed="false">
      <c r="A2611" s="0" t="n">
        <v>666529.990969795</v>
      </c>
      <c r="B2611" s="0" t="n">
        <v>3254319.14622966</v>
      </c>
      <c r="C2611" s="0" t="n">
        <v>0</v>
      </c>
    </row>
    <row r="2612" customFormat="false" ht="12.75" hidden="false" customHeight="false" outlineLevel="0" collapsed="false">
      <c r="A2612" s="0" t="n">
        <v>666528.760689211</v>
      </c>
      <c r="B2612" s="0" t="n">
        <v>3254278.92607187</v>
      </c>
      <c r="C2612" s="0" t="n">
        <v>0</v>
      </c>
    </row>
    <row r="2613" customFormat="false" ht="12.75" hidden="false" customHeight="false" outlineLevel="0" collapsed="false">
      <c r="A2613" s="0" t="n">
        <v>666527.640393593</v>
      </c>
      <c r="B2613" s="0" t="n">
        <v>3254238.70053744</v>
      </c>
      <c r="C2613" s="0" t="n">
        <v>0</v>
      </c>
    </row>
    <row r="2614" customFormat="false" ht="12.75" hidden="false" customHeight="false" outlineLevel="0" collapsed="false">
      <c r="A2614" s="0" t="n">
        <v>666526.520097974</v>
      </c>
      <c r="B2614" s="0" t="n">
        <v>3254198.47500301</v>
      </c>
      <c r="C2614" s="0" t="n">
        <v>0</v>
      </c>
    </row>
    <row r="2615" customFormat="false" ht="12.75" hidden="false" customHeight="false" outlineLevel="0" collapsed="false">
      <c r="A2615" s="0" t="n">
        <v>666531.383791352</v>
      </c>
      <c r="B2615" s="0" t="n">
        <v>3254158.6316723</v>
      </c>
      <c r="C2615" s="0" t="n">
        <v>0</v>
      </c>
    </row>
    <row r="2616" customFormat="false" ht="12.75" hidden="false" customHeight="false" outlineLevel="0" collapsed="false">
      <c r="A2616" s="0" t="n">
        <v>666537.612601158</v>
      </c>
      <c r="B2616" s="0" t="n">
        <v>3254118.87553302</v>
      </c>
      <c r="C2616" s="0" t="n">
        <v>0</v>
      </c>
    </row>
    <row r="2617" customFormat="false" ht="12.75" hidden="false" customHeight="false" outlineLevel="0" collapsed="false">
      <c r="A2617" s="0" t="n">
        <v>666543.894444142</v>
      </c>
      <c r="B2617" s="0" t="n">
        <v>3254079.1326398</v>
      </c>
      <c r="C2617" s="0" t="n">
        <v>0</v>
      </c>
    </row>
    <row r="2618" customFormat="false" ht="12.75" hidden="false" customHeight="false" outlineLevel="0" collapsed="false">
      <c r="A2618" s="0" t="n">
        <v>666557.090705332</v>
      </c>
      <c r="B2618" s="0" t="n">
        <v>3254041.11675663</v>
      </c>
      <c r="C2618" s="0" t="n">
        <v>0</v>
      </c>
    </row>
    <row r="2619" customFormat="false" ht="12.75" hidden="false" customHeight="false" outlineLevel="0" collapsed="false">
      <c r="A2619" s="0" t="n">
        <v>666570.286966522</v>
      </c>
      <c r="B2619" s="0" t="n">
        <v>3254003.10087347</v>
      </c>
      <c r="C2619" s="0" t="n">
        <v>0</v>
      </c>
    </row>
    <row r="2620" customFormat="false" ht="12.75" hidden="false" customHeight="false" outlineLevel="0" collapsed="false">
      <c r="A2620" s="0" t="n">
        <v>666585.791132108</v>
      </c>
      <c r="B2620" s="0" t="n">
        <v>3253966.01693799</v>
      </c>
      <c r="C2620" s="0" t="n">
        <v>0</v>
      </c>
    </row>
    <row r="2621" customFormat="false" ht="12.75" hidden="false" customHeight="false" outlineLevel="0" collapsed="false">
      <c r="A2621" s="0" t="n">
        <v>666602.692815545</v>
      </c>
      <c r="B2621" s="0" t="n">
        <v>3253929.49732984</v>
      </c>
      <c r="C2621" s="0" t="n">
        <v>0</v>
      </c>
    </row>
    <row r="2622" customFormat="false" ht="12.75" hidden="false" customHeight="false" outlineLevel="0" collapsed="false">
      <c r="A2622" s="0" t="n">
        <v>666619.932683434</v>
      </c>
      <c r="B2622" s="0" t="n">
        <v>3253893.14822801</v>
      </c>
      <c r="C2622" s="0" t="n">
        <v>0</v>
      </c>
    </row>
    <row r="2623" customFormat="false" ht="12.75" hidden="false" customHeight="false" outlineLevel="0" collapsed="false">
      <c r="A2623" s="0" t="n">
        <v>666639.243593007</v>
      </c>
      <c r="B2623" s="0" t="n">
        <v>3253857.84330691</v>
      </c>
      <c r="C2623" s="0" t="n">
        <v>0</v>
      </c>
    </row>
    <row r="2624" customFormat="false" ht="12.75" hidden="false" customHeight="false" outlineLevel="0" collapsed="false">
      <c r="A2624" s="0" t="n">
        <v>666658.554502581</v>
      </c>
      <c r="B2624" s="0" t="n">
        <v>3253822.53838582</v>
      </c>
      <c r="C2624" s="0" t="n">
        <v>0</v>
      </c>
    </row>
    <row r="2625" customFormat="false" ht="12.75" hidden="false" customHeight="false" outlineLevel="0" collapsed="false">
      <c r="A2625" s="0" t="n">
        <v>666688.411936251</v>
      </c>
      <c r="B2625" s="0" t="n">
        <v>3253795.67270696</v>
      </c>
      <c r="C2625" s="0" t="n">
        <v>0</v>
      </c>
    </row>
    <row r="2626" customFormat="false" ht="12.75" hidden="false" customHeight="false" outlineLevel="0" collapsed="false">
      <c r="A2626" s="0" t="n">
        <v>666718.623</v>
      </c>
      <c r="B2626" s="0" t="n">
        <v>3253769.09</v>
      </c>
      <c r="C2626" s="0" t="n">
        <v>0</v>
      </c>
    </row>
    <row r="2627" customFormat="false" ht="12.75" hidden="false" customHeight="false" outlineLevel="0" collapsed="false">
      <c r="A2627" s="0" t="n">
        <v>666704.637</v>
      </c>
      <c r="B2627" s="0" t="n">
        <v>3256725.967</v>
      </c>
      <c r="C2627" s="0" t="n">
        <v>0</v>
      </c>
    </row>
    <row r="2628" customFormat="false" ht="12.75" hidden="false" customHeight="false" outlineLevel="0" collapsed="false">
      <c r="A2628" s="0" t="n">
        <v>666689.245488505</v>
      </c>
      <c r="B2628" s="0" t="n">
        <v>3256770.0946885</v>
      </c>
      <c r="C2628" s="0" t="n">
        <v>0</v>
      </c>
    </row>
    <row r="2629" customFormat="false" ht="12.75" hidden="false" customHeight="false" outlineLevel="0" collapsed="false">
      <c r="A2629" s="0" t="n">
        <v>666668.892706351</v>
      </c>
      <c r="B2629" s="0" t="n">
        <v>3256809.6885608</v>
      </c>
      <c r="C2629" s="0" t="n">
        <v>0</v>
      </c>
    </row>
    <row r="2630" customFormat="false" ht="12.75" hidden="false" customHeight="false" outlineLevel="0" collapsed="false">
      <c r="A2630" s="0" t="n">
        <v>666636.496414983</v>
      </c>
      <c r="B2630" s="0" t="n">
        <v>3256836.52646719</v>
      </c>
      <c r="C2630" s="0" t="n">
        <v>0</v>
      </c>
    </row>
    <row r="2631" customFormat="false" ht="12.75" hidden="false" customHeight="false" outlineLevel="0" collapsed="false">
      <c r="A2631" s="0" t="n">
        <v>666630.382955973</v>
      </c>
      <c r="B2631" s="0" t="n">
        <v>3256882.85979361</v>
      </c>
      <c r="C2631" s="0" t="n">
        <v>0</v>
      </c>
    </row>
    <row r="2632" customFormat="false" ht="12.75" hidden="false" customHeight="false" outlineLevel="0" collapsed="false">
      <c r="A2632" s="0" t="n">
        <v>666624.269496962</v>
      </c>
      <c r="B2632" s="0" t="n">
        <v>3256929.19312003</v>
      </c>
      <c r="C2632" s="0" t="n">
        <v>0</v>
      </c>
    </row>
    <row r="2633" customFormat="false" ht="12.75" hidden="false" customHeight="false" outlineLevel="0" collapsed="false">
      <c r="A2633" s="0" t="n">
        <v>666617.674468188</v>
      </c>
      <c r="B2633" s="0" t="n">
        <v>3256975.45681131</v>
      </c>
      <c r="C2633" s="0" t="n">
        <v>0</v>
      </c>
    </row>
    <row r="2634" customFormat="false" ht="12.75" hidden="false" customHeight="false" outlineLevel="0" collapsed="false">
      <c r="A2634" s="0" t="n">
        <v>666610.412316005</v>
      </c>
      <c r="B2634" s="0" t="n">
        <v>3257021.6240363</v>
      </c>
      <c r="C2634" s="0" t="n">
        <v>0</v>
      </c>
    </row>
    <row r="2635" customFormat="false" ht="12.75" hidden="false" customHeight="false" outlineLevel="0" collapsed="false">
      <c r="A2635" s="0" t="n">
        <v>666603.150163822</v>
      </c>
      <c r="B2635" s="0" t="n">
        <v>3257067.7912613</v>
      </c>
      <c r="C2635" s="0" t="n">
        <v>0</v>
      </c>
    </row>
    <row r="2636" customFormat="false" ht="12.75" hidden="false" customHeight="false" outlineLevel="0" collapsed="false">
      <c r="A2636" s="0" t="n">
        <v>666595.888011638</v>
      </c>
      <c r="B2636" s="0" t="n">
        <v>3257113.9584863</v>
      </c>
      <c r="C2636" s="0" t="n">
        <v>0</v>
      </c>
    </row>
    <row r="2637" customFormat="false" ht="12.75" hidden="false" customHeight="false" outlineLevel="0" collapsed="false">
      <c r="A2637" s="0" t="n">
        <v>666588.375290762</v>
      </c>
      <c r="B2637" s="0" t="n">
        <v>3257160.08506654</v>
      </c>
      <c r="C2637" s="0" t="n">
        <v>0</v>
      </c>
    </row>
    <row r="2638" customFormat="false" ht="12.75" hidden="false" customHeight="false" outlineLevel="0" collapsed="false">
      <c r="A2638" s="0" t="n">
        <v>666580.671486659</v>
      </c>
      <c r="B2638" s="0" t="n">
        <v>3257206.18065115</v>
      </c>
      <c r="C2638" s="0" t="n">
        <v>0</v>
      </c>
    </row>
    <row r="2639" customFormat="false" ht="12.75" hidden="false" customHeight="false" outlineLevel="0" collapsed="false">
      <c r="A2639" s="0" t="n">
        <v>666572.967682555</v>
      </c>
      <c r="B2639" s="0" t="n">
        <v>3257252.27623576</v>
      </c>
      <c r="C2639" s="0" t="n">
        <v>0</v>
      </c>
    </row>
    <row r="2640" customFormat="false" ht="12.75" hidden="false" customHeight="false" outlineLevel="0" collapsed="false">
      <c r="A2640" s="0" t="n">
        <v>666565.263878452</v>
      </c>
      <c r="B2640" s="0" t="n">
        <v>3257298.37182037</v>
      </c>
      <c r="C2640" s="0" t="n">
        <v>0</v>
      </c>
    </row>
    <row r="2641" customFormat="false" ht="12.75" hidden="false" customHeight="false" outlineLevel="0" collapsed="false">
      <c r="A2641" s="0" t="n">
        <v>666566.428805373</v>
      </c>
      <c r="B2641" s="0" t="n">
        <v>3257345.03477564</v>
      </c>
      <c r="C2641" s="0" t="n">
        <v>0</v>
      </c>
    </row>
    <row r="2642" customFormat="false" ht="12.75" hidden="false" customHeight="false" outlineLevel="0" collapsed="false">
      <c r="A2642" s="0" t="n">
        <v>666568.195984166</v>
      </c>
      <c r="B2642" s="0" t="n">
        <v>3257391.73625953</v>
      </c>
      <c r="C2642" s="0" t="n">
        <v>0</v>
      </c>
    </row>
    <row r="2643" customFormat="false" ht="12.75" hidden="false" customHeight="false" outlineLevel="0" collapsed="false">
      <c r="A2643" s="0" t="n">
        <v>666569.963162959</v>
      </c>
      <c r="B2643" s="0" t="n">
        <v>3257438.43774342</v>
      </c>
      <c r="C2643" s="0" t="n">
        <v>0</v>
      </c>
    </row>
    <row r="2644" customFormat="false" ht="12.75" hidden="false" customHeight="false" outlineLevel="0" collapsed="false">
      <c r="A2644" s="0" t="n">
        <v>666571.730341753</v>
      </c>
      <c r="B2644" s="0" t="n">
        <v>3257485.13922731</v>
      </c>
      <c r="C2644" s="0" t="n">
        <v>0</v>
      </c>
    </row>
    <row r="2645" customFormat="false" ht="12.75" hidden="false" customHeight="false" outlineLevel="0" collapsed="false">
      <c r="A2645" s="0" t="n">
        <v>666568.645165349</v>
      </c>
      <c r="B2645" s="0" t="n">
        <v>3257531.76684058</v>
      </c>
      <c r="C2645" s="0" t="n">
        <v>0</v>
      </c>
    </row>
    <row r="2646" customFormat="false" ht="12.75" hidden="false" customHeight="false" outlineLevel="0" collapsed="false">
      <c r="A2646" s="0" t="n">
        <v>666565.457199736</v>
      </c>
      <c r="B2646" s="0" t="n">
        <v>3257578.39288903</v>
      </c>
      <c r="C2646" s="0" t="n">
        <v>0</v>
      </c>
    </row>
    <row r="2647" customFormat="false" ht="12.75" hidden="false" customHeight="false" outlineLevel="0" collapsed="false">
      <c r="A2647" s="0" t="n">
        <v>666562.269234123</v>
      </c>
      <c r="B2647" s="0" t="n">
        <v>3257625.01893747</v>
      </c>
      <c r="C2647" s="0" t="n">
        <v>0</v>
      </c>
    </row>
    <row r="2648" customFormat="false" ht="12.75" hidden="false" customHeight="false" outlineLevel="0" collapsed="false">
      <c r="A2648" s="0" t="n">
        <v>666593.429728218</v>
      </c>
      <c r="B2648" s="0" t="n">
        <v>3257641.05789115</v>
      </c>
      <c r="C2648" s="0" t="n">
        <v>0</v>
      </c>
    </row>
    <row r="2649" customFormat="false" ht="12.75" hidden="false" customHeight="false" outlineLevel="0" collapsed="false">
      <c r="A2649" s="0" t="n">
        <v>666639.298898757</v>
      </c>
      <c r="B2649" s="0" t="n">
        <v>3257640.15479203</v>
      </c>
      <c r="C2649" s="0" t="n">
        <v>0</v>
      </c>
    </row>
    <row r="2650" customFormat="false" ht="12.75" hidden="false" customHeight="false" outlineLevel="0" collapsed="false">
      <c r="A2650" s="0" t="n">
        <v>666678.960949378</v>
      </c>
      <c r="B2650" s="0" t="n">
        <v>3257615.43489601</v>
      </c>
      <c r="C2650" s="0" t="n">
        <v>0</v>
      </c>
    </row>
    <row r="2651" customFormat="false" ht="12.75" hidden="false" customHeight="false" outlineLevel="0" collapsed="false">
      <c r="A2651" s="0" t="n">
        <v>666718.623</v>
      </c>
      <c r="B2651" s="0" t="n">
        <v>3257590.715</v>
      </c>
      <c r="C2651" s="0" t="n">
        <v>0</v>
      </c>
    </row>
    <row r="2652" customFormat="false" ht="12.75" hidden="false" customHeight="false" outlineLevel="0" collapsed="false">
      <c r="A2652" s="0" t="n">
        <v>666708.133</v>
      </c>
      <c r="B2652" s="0" t="n">
        <v>3259567.778</v>
      </c>
      <c r="C2652" s="0" t="n">
        <v>0</v>
      </c>
    </row>
    <row r="2653" customFormat="false" ht="12.75" hidden="false" customHeight="false" outlineLevel="0" collapsed="false">
      <c r="A2653" s="0" t="n">
        <v>666682.712917197</v>
      </c>
      <c r="B2653" s="0" t="n">
        <v>3259523.74981203</v>
      </c>
      <c r="C2653" s="0" t="n">
        <v>0</v>
      </c>
    </row>
    <row r="2654" customFormat="false" ht="12.75" hidden="false" customHeight="false" outlineLevel="0" collapsed="false">
      <c r="A2654" s="0" t="n">
        <v>666657.292834394</v>
      </c>
      <c r="B2654" s="0" t="n">
        <v>3259479.72162406</v>
      </c>
      <c r="C2654" s="0" t="n">
        <v>0</v>
      </c>
    </row>
    <row r="2655" customFormat="false" ht="12.75" hidden="false" customHeight="false" outlineLevel="0" collapsed="false">
      <c r="A2655" s="0" t="n">
        <v>666631.989940736</v>
      </c>
      <c r="B2655" s="0" t="n">
        <v>3259435.62631173</v>
      </c>
      <c r="C2655" s="0" t="n">
        <v>0</v>
      </c>
    </row>
    <row r="2656" customFormat="false" ht="12.75" hidden="false" customHeight="false" outlineLevel="0" collapsed="false">
      <c r="A2656" s="0" t="n">
        <v>666606.873052077</v>
      </c>
      <c r="B2656" s="0" t="n">
        <v>3259391.42445826</v>
      </c>
      <c r="C2656" s="0" t="n">
        <v>0</v>
      </c>
    </row>
    <row r="2657" customFormat="false" ht="12.75" hidden="false" customHeight="false" outlineLevel="0" collapsed="false">
      <c r="A2657" s="0" t="n">
        <v>666581.812516334</v>
      </c>
      <c r="B2657" s="0" t="n">
        <v>3259347.19288582</v>
      </c>
      <c r="C2657" s="0" t="n">
        <v>0</v>
      </c>
    </row>
    <row r="2658" customFormat="false" ht="12.75" hidden="false" customHeight="false" outlineLevel="0" collapsed="false">
      <c r="A2658" s="0" t="n">
        <v>666559.521718989</v>
      </c>
      <c r="B2658" s="0" t="n">
        <v>3259301.50062936</v>
      </c>
      <c r="C2658" s="0" t="n">
        <v>0</v>
      </c>
    </row>
    <row r="2659" customFormat="false" ht="12.75" hidden="false" customHeight="false" outlineLevel="0" collapsed="false">
      <c r="A2659" s="0" t="n">
        <v>666537.230921643</v>
      </c>
      <c r="B2659" s="0" t="n">
        <v>3259255.80837291</v>
      </c>
      <c r="C2659" s="0" t="n">
        <v>0</v>
      </c>
    </row>
    <row r="2660" customFormat="false" ht="12.75" hidden="false" customHeight="false" outlineLevel="0" collapsed="false">
      <c r="A2660" s="0" t="n">
        <v>666515.643149963</v>
      </c>
      <c r="B2660" s="0" t="n">
        <v>3259209.80604295</v>
      </c>
      <c r="C2660" s="0" t="n">
        <v>0</v>
      </c>
    </row>
    <row r="2661" customFormat="false" ht="12.75" hidden="false" customHeight="false" outlineLevel="0" collapsed="false">
      <c r="A2661" s="0" t="n">
        <v>666496.931943201</v>
      </c>
      <c r="B2661" s="0" t="n">
        <v>3259162.53498745</v>
      </c>
      <c r="C2661" s="0" t="n">
        <v>0</v>
      </c>
    </row>
    <row r="2662" customFormat="false" ht="12.75" hidden="false" customHeight="false" outlineLevel="0" collapsed="false">
      <c r="A2662" s="0" t="n">
        <v>666478.220736438</v>
      </c>
      <c r="B2662" s="0" t="n">
        <v>3259115.26393196</v>
      </c>
      <c r="C2662" s="0" t="n">
        <v>0</v>
      </c>
    </row>
    <row r="2663" customFormat="false" ht="12.75" hidden="false" customHeight="false" outlineLevel="0" collapsed="false">
      <c r="A2663" s="0" t="n">
        <v>666460.646737881</v>
      </c>
      <c r="B2663" s="0" t="n">
        <v>3259067.58204959</v>
      </c>
      <c r="C2663" s="0" t="n">
        <v>0</v>
      </c>
    </row>
    <row r="2664" customFormat="false" ht="12.75" hidden="false" customHeight="false" outlineLevel="0" collapsed="false">
      <c r="A2664" s="0" t="n">
        <v>666444.826452069</v>
      </c>
      <c r="B2664" s="0" t="n">
        <v>3259019.26662242</v>
      </c>
      <c r="C2664" s="0" t="n">
        <v>0</v>
      </c>
    </row>
    <row r="2665" customFormat="false" ht="12.75" hidden="false" customHeight="false" outlineLevel="0" collapsed="false">
      <c r="A2665" s="0" t="n">
        <v>666429.006166257</v>
      </c>
      <c r="B2665" s="0" t="n">
        <v>3258970.95119525</v>
      </c>
      <c r="C2665" s="0" t="n">
        <v>0</v>
      </c>
    </row>
    <row r="2666" customFormat="false" ht="12.75" hidden="false" customHeight="false" outlineLevel="0" collapsed="false">
      <c r="A2666" s="0" t="n">
        <v>666413.185880444</v>
      </c>
      <c r="B2666" s="0" t="n">
        <v>3258922.63576808</v>
      </c>
      <c r="C2666" s="0" t="n">
        <v>0</v>
      </c>
    </row>
    <row r="2667" customFormat="false" ht="12.75" hidden="false" customHeight="false" outlineLevel="0" collapsed="false">
      <c r="A2667" s="0" t="n">
        <v>666403.742097812</v>
      </c>
      <c r="B2667" s="0" t="n">
        <v>3258872.75302801</v>
      </c>
      <c r="C2667" s="0" t="n">
        <v>0</v>
      </c>
    </row>
    <row r="2668" customFormat="false" ht="12.75" hidden="false" customHeight="false" outlineLevel="0" collapsed="false">
      <c r="A2668" s="0" t="n">
        <v>666395.361526357</v>
      </c>
      <c r="B2668" s="0" t="n">
        <v>3258822.6089559</v>
      </c>
      <c r="C2668" s="0" t="n">
        <v>0</v>
      </c>
    </row>
    <row r="2669" customFormat="false" ht="12.75" hidden="false" customHeight="false" outlineLevel="0" collapsed="false">
      <c r="A2669" s="0" t="n">
        <v>666386.980954902</v>
      </c>
      <c r="B2669" s="0" t="n">
        <v>3258772.46488378</v>
      </c>
      <c r="C2669" s="0" t="n">
        <v>0</v>
      </c>
    </row>
    <row r="2670" customFormat="false" ht="12.75" hidden="false" customHeight="false" outlineLevel="0" collapsed="false">
      <c r="A2670" s="0" t="n">
        <v>666383.047298454</v>
      </c>
      <c r="B2670" s="0" t="n">
        <v>3258721.79113333</v>
      </c>
      <c r="C2670" s="0" t="n">
        <v>0</v>
      </c>
    </row>
    <row r="2671" customFormat="false" ht="12.75" hidden="false" customHeight="false" outlineLevel="0" collapsed="false">
      <c r="A2671" s="0" t="n">
        <v>666379.415040121</v>
      </c>
      <c r="B2671" s="0" t="n">
        <v>3258671.08148291</v>
      </c>
      <c r="C2671" s="0" t="n">
        <v>0</v>
      </c>
    </row>
    <row r="2672" customFormat="false" ht="12.75" hidden="false" customHeight="false" outlineLevel="0" collapsed="false">
      <c r="A2672" s="0" t="n">
        <v>666376.096192206</v>
      </c>
      <c r="B2672" s="0" t="n">
        <v>3258620.36934791</v>
      </c>
      <c r="C2672" s="0" t="n">
        <v>0</v>
      </c>
    </row>
    <row r="2673" customFormat="false" ht="12.75" hidden="false" customHeight="false" outlineLevel="0" collapsed="false">
      <c r="A2673" s="0" t="n">
        <v>666378.924035756</v>
      </c>
      <c r="B2673" s="0" t="n">
        <v>3258569.60848458</v>
      </c>
      <c r="C2673" s="0" t="n">
        <v>0</v>
      </c>
    </row>
    <row r="2674" customFormat="false" ht="12.75" hidden="false" customHeight="false" outlineLevel="0" collapsed="false">
      <c r="A2674" s="0" t="n">
        <v>666381.751879306</v>
      </c>
      <c r="B2674" s="0" t="n">
        <v>3258518.84762124</v>
      </c>
      <c r="C2674" s="0" t="n">
        <v>0</v>
      </c>
    </row>
    <row r="2675" customFormat="false" ht="12.75" hidden="false" customHeight="false" outlineLevel="0" collapsed="false">
      <c r="A2675" s="0" t="n">
        <v>666383.963407069</v>
      </c>
      <c r="B2675" s="0" t="n">
        <v>3258468.05893687</v>
      </c>
      <c r="C2675" s="0" t="n">
        <v>0</v>
      </c>
    </row>
    <row r="2676" customFormat="false" ht="12.75" hidden="false" customHeight="false" outlineLevel="0" collapsed="false">
      <c r="A2676" s="0" t="n">
        <v>666385.720524961</v>
      </c>
      <c r="B2676" s="0" t="n">
        <v>3258417.24974004</v>
      </c>
      <c r="C2676" s="0" t="n">
        <v>0</v>
      </c>
    </row>
    <row r="2677" customFormat="false" ht="12.75" hidden="false" customHeight="false" outlineLevel="0" collapsed="false">
      <c r="A2677" s="0" t="n">
        <v>666389.519998799</v>
      </c>
      <c r="B2677" s="0" t="n">
        <v>3258366.58162549</v>
      </c>
      <c r="C2677" s="0" t="n">
        <v>0</v>
      </c>
    </row>
    <row r="2678" customFormat="false" ht="12.75" hidden="false" customHeight="false" outlineLevel="0" collapsed="false">
      <c r="A2678" s="0" t="n">
        <v>666394.7658496</v>
      </c>
      <c r="B2678" s="0" t="n">
        <v>3258316.01342407</v>
      </c>
      <c r="C2678" s="0" t="n">
        <v>0</v>
      </c>
    </row>
    <row r="2679" customFormat="false" ht="12.75" hidden="false" customHeight="false" outlineLevel="0" collapsed="false">
      <c r="A2679" s="0" t="n">
        <v>666405.517660837</v>
      </c>
      <c r="B2679" s="0" t="n">
        <v>3258266.54870156</v>
      </c>
      <c r="C2679" s="0" t="n">
        <v>0</v>
      </c>
    </row>
    <row r="2680" customFormat="false" ht="12.75" hidden="false" customHeight="false" outlineLevel="0" collapsed="false">
      <c r="A2680" s="0" t="n">
        <v>666420.163532207</v>
      </c>
      <c r="B2680" s="0" t="n">
        <v>3258217.86440843</v>
      </c>
      <c r="C2680" s="0" t="n">
        <v>0</v>
      </c>
    </row>
    <row r="2681" customFormat="false" ht="12.75" hidden="false" customHeight="false" outlineLevel="0" collapsed="false">
      <c r="A2681" s="0" t="n">
        <v>666435.452394331</v>
      </c>
      <c r="B2681" s="0" t="n">
        <v>3258169.38424234</v>
      </c>
      <c r="C2681" s="0" t="n">
        <v>0</v>
      </c>
    </row>
    <row r="2682" customFormat="false" ht="12.75" hidden="false" customHeight="false" outlineLevel="0" collapsed="false">
      <c r="A2682" s="0" t="n">
        <v>666451.569374304</v>
      </c>
      <c r="B2682" s="0" t="n">
        <v>3258121.16697466</v>
      </c>
      <c r="C2682" s="0" t="n">
        <v>0</v>
      </c>
    </row>
    <row r="2683" customFormat="false" ht="12.75" hidden="false" customHeight="false" outlineLevel="0" collapsed="false">
      <c r="A2683" s="0" t="n">
        <v>666468.095876267</v>
      </c>
      <c r="B2683" s="0" t="n">
        <v>3258073.09060676</v>
      </c>
      <c r="C2683" s="0" t="n">
        <v>0</v>
      </c>
    </row>
    <row r="2684" customFormat="false" ht="12.75" hidden="false" customHeight="false" outlineLevel="0" collapsed="false">
      <c r="A2684" s="0" t="n">
        <v>666485.058029537</v>
      </c>
      <c r="B2684" s="0" t="n">
        <v>3258025.16412867</v>
      </c>
      <c r="C2684" s="0" t="n">
        <v>0</v>
      </c>
    </row>
    <row r="2685" customFormat="false" ht="12.75" hidden="false" customHeight="false" outlineLevel="0" collapsed="false">
      <c r="A2685" s="0" t="n">
        <v>666502.020182807</v>
      </c>
      <c r="B2685" s="0" t="n">
        <v>3257977.23765058</v>
      </c>
      <c r="C2685" s="0" t="n">
        <v>0</v>
      </c>
    </row>
    <row r="2686" customFormat="false" ht="12.75" hidden="false" customHeight="false" outlineLevel="0" collapsed="false">
      <c r="A2686" s="0" t="n">
        <v>666518.982336077</v>
      </c>
      <c r="B2686" s="0" t="n">
        <v>3257929.31117249</v>
      </c>
      <c r="C2686" s="0" t="n">
        <v>0</v>
      </c>
    </row>
    <row r="2687" customFormat="false" ht="12.75" hidden="false" customHeight="false" outlineLevel="0" collapsed="false">
      <c r="A2687" s="0" t="n">
        <v>666552.728352067</v>
      </c>
      <c r="B2687" s="0" t="n">
        <v>3257892.91278137</v>
      </c>
      <c r="C2687" s="0" t="n">
        <v>0</v>
      </c>
    </row>
    <row r="2688" customFormat="false" ht="12.75" hidden="false" customHeight="false" outlineLevel="0" collapsed="false">
      <c r="A2688" s="0" t="n">
        <v>666558.942847664</v>
      </c>
      <c r="B2688" s="0" t="n">
        <v>3257854.25942611</v>
      </c>
      <c r="C2688" s="0" t="n">
        <v>0</v>
      </c>
    </row>
    <row r="2689" customFormat="false" ht="12.75" hidden="false" customHeight="false" outlineLevel="0" collapsed="false">
      <c r="A2689" s="0" t="n">
        <v>666560.236690259</v>
      </c>
      <c r="B2689" s="0" t="n">
        <v>3257815.7984461</v>
      </c>
      <c r="C2689" s="0" t="n">
        <v>0</v>
      </c>
    </row>
    <row r="2690" customFormat="false" ht="12.75" hidden="false" customHeight="false" outlineLevel="0" collapsed="false">
      <c r="A2690" s="0" t="n">
        <v>666601.04751111</v>
      </c>
      <c r="B2690" s="0" t="n">
        <v>3257785.49717357</v>
      </c>
      <c r="C2690" s="0" t="n">
        <v>0</v>
      </c>
    </row>
    <row r="2691" customFormat="false" ht="12.75" hidden="false" customHeight="false" outlineLevel="0" collapsed="false">
      <c r="A2691" s="0" t="n">
        <v>666640.23934074</v>
      </c>
      <c r="B2691" s="0" t="n">
        <v>3257753.11411571</v>
      </c>
      <c r="C2691" s="0" t="n">
        <v>0</v>
      </c>
    </row>
    <row r="2692" customFormat="false" ht="12.75" hidden="false" customHeight="false" outlineLevel="0" collapsed="false">
      <c r="A2692" s="0" t="n">
        <v>666679.43117037</v>
      </c>
      <c r="B2692" s="0" t="n">
        <v>3257720.73105786</v>
      </c>
      <c r="C2692" s="0" t="n">
        <v>0</v>
      </c>
    </row>
    <row r="2693" customFormat="false" ht="12.75" hidden="false" customHeight="false" outlineLevel="0" collapsed="false">
      <c r="A2693" s="0" t="n">
        <v>666718.623</v>
      </c>
      <c r="B2693" s="0" t="n">
        <v>3257688.348</v>
      </c>
      <c r="C2693" s="0" t="n">
        <v>0</v>
      </c>
    </row>
    <row r="2694" customFormat="false" ht="12.75" hidden="false" customHeight="false" outlineLevel="0" collapsed="false">
      <c r="A2694" s="0" t="n">
        <v>656800.378</v>
      </c>
      <c r="B2694" s="0" t="n">
        <v>3266436.354</v>
      </c>
      <c r="C2694" s="0" t="n">
        <v>0</v>
      </c>
    </row>
    <row r="2695" customFormat="false" ht="12.75" hidden="false" customHeight="false" outlineLevel="0" collapsed="false">
      <c r="A2695" s="0" t="n">
        <v>656789.960500693</v>
      </c>
      <c r="B2695" s="0" t="n">
        <v>3266484.83562813</v>
      </c>
      <c r="C2695" s="0" t="n">
        <v>0</v>
      </c>
    </row>
    <row r="2696" customFormat="false" ht="12.75" hidden="false" customHeight="false" outlineLevel="0" collapsed="false">
      <c r="A2696" s="0" t="n">
        <v>656771.151738225</v>
      </c>
      <c r="B2696" s="0" t="n">
        <v>3266530.70357662</v>
      </c>
      <c r="C2696" s="0" t="n">
        <v>0</v>
      </c>
    </row>
    <row r="2697" customFormat="false" ht="12.75" hidden="false" customHeight="false" outlineLevel="0" collapsed="false">
      <c r="A2697" s="0" t="n">
        <v>656301.517</v>
      </c>
      <c r="B2697" s="0" t="n">
        <v>3265010.747</v>
      </c>
      <c r="C2697" s="0" t="n">
        <v>0</v>
      </c>
    </row>
    <row r="2698" customFormat="false" ht="12.75" hidden="false" customHeight="false" outlineLevel="0" collapsed="false">
      <c r="A2698" s="0" t="n">
        <v>656297.342277637</v>
      </c>
      <c r="B2698" s="0" t="n">
        <v>3264964.9510142</v>
      </c>
      <c r="C2698" s="0" t="n">
        <v>0</v>
      </c>
    </row>
    <row r="2699" customFormat="false" ht="12.75" hidden="false" customHeight="false" outlineLevel="0" collapsed="false">
      <c r="A2699" s="0" t="n">
        <v>656293.167555274</v>
      </c>
      <c r="B2699" s="0" t="n">
        <v>3264919.15502841</v>
      </c>
      <c r="C2699" s="0" t="n">
        <v>0</v>
      </c>
    </row>
    <row r="2700" customFormat="false" ht="12.75" hidden="false" customHeight="false" outlineLevel="0" collapsed="false">
      <c r="A2700" s="0" t="n">
        <v>656288.992832911</v>
      </c>
      <c r="B2700" s="0" t="n">
        <v>3264873.35904261</v>
      </c>
      <c r="C2700" s="0" t="n">
        <v>0</v>
      </c>
    </row>
    <row r="2701" customFormat="false" ht="12.75" hidden="false" customHeight="false" outlineLevel="0" collapsed="false">
      <c r="A2701" s="0" t="n">
        <v>656281.081522113</v>
      </c>
      <c r="B2701" s="0" t="n">
        <v>3264828.182168</v>
      </c>
      <c r="C2701" s="0" t="n">
        <v>0</v>
      </c>
    </row>
    <row r="2702" customFormat="false" ht="12.75" hidden="false" customHeight="false" outlineLevel="0" collapsed="false">
      <c r="A2702" s="0" t="n">
        <v>656270.262867138</v>
      </c>
      <c r="B2702" s="0" t="n">
        <v>3264783.48700801</v>
      </c>
      <c r="C2702" s="0" t="n">
        <v>0</v>
      </c>
    </row>
    <row r="2703" customFormat="false" ht="12.75" hidden="false" customHeight="false" outlineLevel="0" collapsed="false">
      <c r="A2703" s="0" t="n">
        <v>656259.444212163</v>
      </c>
      <c r="B2703" s="0" t="n">
        <v>3264738.79184802</v>
      </c>
      <c r="C2703" s="0" t="n">
        <v>0</v>
      </c>
    </row>
    <row r="2704" customFormat="false" ht="12.75" hidden="false" customHeight="false" outlineLevel="0" collapsed="false">
      <c r="A2704" s="0" t="n">
        <v>656247.872487959</v>
      </c>
      <c r="B2704" s="0" t="n">
        <v>3264694.29348122</v>
      </c>
      <c r="C2704" s="0" t="n">
        <v>0</v>
      </c>
    </row>
    <row r="2705" customFormat="false" ht="12.75" hidden="false" customHeight="false" outlineLevel="0" collapsed="false">
      <c r="A2705" s="0" t="n">
        <v>656235.441625929</v>
      </c>
      <c r="B2705" s="0" t="n">
        <v>3264650.0196256</v>
      </c>
      <c r="C2705" s="0" t="n">
        <v>0</v>
      </c>
    </row>
    <row r="2706" customFormat="false" ht="12.75" hidden="false" customHeight="false" outlineLevel="0" collapsed="false">
      <c r="A2706" s="0" t="n">
        <v>656223.010763899</v>
      </c>
      <c r="B2706" s="0" t="n">
        <v>3264605.74576998</v>
      </c>
      <c r="C2706" s="0" t="n">
        <v>0</v>
      </c>
    </row>
    <row r="2707" customFormat="false" ht="12.75" hidden="false" customHeight="false" outlineLevel="0" collapsed="false">
      <c r="A2707" s="0" t="n">
        <v>656205.716555754</v>
      </c>
      <c r="B2707" s="0" t="n">
        <v>3264563.22783989</v>
      </c>
      <c r="C2707" s="0" t="n">
        <v>0</v>
      </c>
    </row>
    <row r="2708" customFormat="false" ht="12.75" hidden="false" customHeight="false" outlineLevel="0" collapsed="false">
      <c r="A2708" s="0" t="n">
        <v>656186.99681747</v>
      </c>
      <c r="B2708" s="0" t="n">
        <v>3264521.22460168</v>
      </c>
      <c r="C2708" s="0" t="n">
        <v>0</v>
      </c>
    </row>
    <row r="2709" customFormat="false" ht="12.75" hidden="false" customHeight="false" outlineLevel="0" collapsed="false">
      <c r="A2709" s="0" t="n">
        <v>656181.923</v>
      </c>
      <c r="B2709" s="0" t="n">
        <v>3264476.31818534</v>
      </c>
      <c r="C2709" s="0" t="n">
        <v>0</v>
      </c>
    </row>
    <row r="2710" customFormat="false" ht="12.75" hidden="false" customHeight="false" outlineLevel="0" collapsed="false">
      <c r="A2710" s="0" t="n">
        <v>656181.923</v>
      </c>
      <c r="B2710" s="0" t="n">
        <v>3264430.33231118</v>
      </c>
      <c r="C2710" s="0" t="n">
        <v>0</v>
      </c>
    </row>
    <row r="2711" customFormat="false" ht="12.75" hidden="false" customHeight="false" outlineLevel="0" collapsed="false">
      <c r="A2711" s="0" t="n">
        <v>656182.708948164</v>
      </c>
      <c r="B2711" s="0" t="n">
        <v>3264384.37454688</v>
      </c>
      <c r="C2711" s="0" t="n">
        <v>0</v>
      </c>
    </row>
    <row r="2712" customFormat="false" ht="12.75" hidden="false" customHeight="false" outlineLevel="0" collapsed="false">
      <c r="A2712" s="0" t="n">
        <v>656185.994164405</v>
      </c>
      <c r="B2712" s="0" t="n">
        <v>3264338.50617023</v>
      </c>
      <c r="C2712" s="0" t="n">
        <v>0</v>
      </c>
    </row>
    <row r="2713" customFormat="false" ht="12.75" hidden="false" customHeight="false" outlineLevel="0" collapsed="false">
      <c r="A2713" s="0" t="n">
        <v>656189.279380646</v>
      </c>
      <c r="B2713" s="0" t="n">
        <v>3264292.63779359</v>
      </c>
      <c r="C2713" s="0" t="n">
        <v>0</v>
      </c>
    </row>
    <row r="2714" customFormat="false" ht="12.75" hidden="false" customHeight="false" outlineLevel="0" collapsed="false">
      <c r="A2714" s="0" t="n">
        <v>656197.807951472</v>
      </c>
      <c r="B2714" s="0" t="n">
        <v>3264248.1221483</v>
      </c>
      <c r="C2714" s="0" t="n">
        <v>0</v>
      </c>
    </row>
    <row r="2715" customFormat="false" ht="12.75" hidden="false" customHeight="false" outlineLevel="0" collapsed="false">
      <c r="A2715" s="0" t="n">
        <v>656217.122949539</v>
      </c>
      <c r="B2715" s="0" t="n">
        <v>3264206.38928988</v>
      </c>
      <c r="C2715" s="0" t="n">
        <v>0</v>
      </c>
    </row>
    <row r="2716" customFormat="false" ht="12.75" hidden="false" customHeight="false" outlineLevel="0" collapsed="false">
      <c r="A2716" s="0" t="n">
        <v>656248.504336989</v>
      </c>
      <c r="B2716" s="0" t="n">
        <v>3264226.10645032</v>
      </c>
      <c r="C2716" s="0" t="n">
        <v>0</v>
      </c>
    </row>
    <row r="2717" customFormat="false" ht="12.75" hidden="false" customHeight="false" outlineLevel="0" collapsed="false">
      <c r="A2717" s="0" t="n">
        <v>656282.166090322</v>
      </c>
      <c r="B2717" s="0" t="n">
        <v>3264257.43673893</v>
      </c>
      <c r="C2717" s="0" t="n">
        <v>0</v>
      </c>
    </row>
    <row r="2718" customFormat="false" ht="12.75" hidden="false" customHeight="false" outlineLevel="0" collapsed="false">
      <c r="A2718" s="0" t="n">
        <v>656303.801278085</v>
      </c>
      <c r="B2718" s="0" t="n">
        <v>3264296.93388721</v>
      </c>
      <c r="C2718" s="0" t="n">
        <v>0</v>
      </c>
    </row>
    <row r="2719" customFormat="false" ht="12.75" hidden="false" customHeight="false" outlineLevel="0" collapsed="false">
      <c r="A2719" s="0" t="n">
        <v>656320.50859912</v>
      </c>
      <c r="B2719" s="0" t="n">
        <v>3264339.77739367</v>
      </c>
      <c r="C2719" s="0" t="n">
        <v>0</v>
      </c>
    </row>
    <row r="2720" customFormat="false" ht="12.75" hidden="false" customHeight="false" outlineLevel="0" collapsed="false">
      <c r="A2720" s="0" t="n">
        <v>656341.094828816</v>
      </c>
      <c r="B2720" s="0" t="n">
        <v>3264380.80463308</v>
      </c>
      <c r="C2720" s="0" t="n">
        <v>0</v>
      </c>
    </row>
    <row r="2721" customFormat="false" ht="12.75" hidden="false" customHeight="false" outlineLevel="0" collapsed="false">
      <c r="A2721" s="0" t="n">
        <v>656363.303559997</v>
      </c>
      <c r="B2721" s="0" t="n">
        <v>3264421.07214954</v>
      </c>
      <c r="C2721" s="0" t="n">
        <v>0</v>
      </c>
    </row>
    <row r="2722" customFormat="false" ht="12.75" hidden="false" customHeight="false" outlineLevel="0" collapsed="false">
      <c r="A2722" s="0" t="n">
        <v>656382.390833409</v>
      </c>
      <c r="B2722" s="0" t="n">
        <v>3264462.63839296</v>
      </c>
      <c r="C2722" s="0" t="n">
        <v>0</v>
      </c>
    </row>
    <row r="2723" customFormat="false" ht="12.75" hidden="false" customHeight="false" outlineLevel="0" collapsed="false">
      <c r="A2723" s="0" t="n">
        <v>656395.29973784</v>
      </c>
      <c r="B2723" s="0" t="n">
        <v>3264506.77523481</v>
      </c>
      <c r="C2723" s="0" t="n">
        <v>0</v>
      </c>
    </row>
    <row r="2724" customFormat="false" ht="12.75" hidden="false" customHeight="false" outlineLevel="0" collapsed="false">
      <c r="A2724" s="0" t="n">
        <v>656408.208642271</v>
      </c>
      <c r="B2724" s="0" t="n">
        <v>3264550.91207665</v>
      </c>
      <c r="C2724" s="0" t="n">
        <v>0</v>
      </c>
    </row>
    <row r="2725" customFormat="false" ht="12.75" hidden="false" customHeight="false" outlineLevel="0" collapsed="false">
      <c r="A2725" s="0" t="n">
        <v>656416.380366501</v>
      </c>
      <c r="B2725" s="0" t="n">
        <v>3264596.07553657</v>
      </c>
      <c r="C2725" s="0" t="n">
        <v>0</v>
      </c>
    </row>
    <row r="2726" customFormat="false" ht="12.75" hidden="false" customHeight="false" outlineLevel="0" collapsed="false">
      <c r="A2726" s="0" t="n">
        <v>656422.901689779</v>
      </c>
      <c r="B2726" s="0" t="n">
        <v>3264641.59666314</v>
      </c>
      <c r="C2726" s="0" t="n">
        <v>0</v>
      </c>
    </row>
    <row r="2727" customFormat="false" ht="12.75" hidden="false" customHeight="false" outlineLevel="0" collapsed="false">
      <c r="A2727" s="0" t="n">
        <v>656428.989162614</v>
      </c>
      <c r="B2727" s="0" t="n">
        <v>3264687.17605121</v>
      </c>
      <c r="C2727" s="0" t="n">
        <v>0</v>
      </c>
    </row>
    <row r="2728" customFormat="false" ht="12.75" hidden="false" customHeight="false" outlineLevel="0" collapsed="false">
      <c r="A2728" s="0" t="n">
        <v>656434.708311659</v>
      </c>
      <c r="B2728" s="0" t="n">
        <v>3264732.80490126</v>
      </c>
      <c r="C2728" s="0" t="n">
        <v>0</v>
      </c>
    </row>
    <row r="2729" customFormat="false" ht="12.75" hidden="false" customHeight="false" outlineLevel="0" collapsed="false">
      <c r="A2729" s="0" t="n">
        <v>656422.004234949</v>
      </c>
      <c r="B2729" s="0" t="n">
        <v>3264776.40633364</v>
      </c>
      <c r="C2729" s="0" t="n">
        <v>0</v>
      </c>
    </row>
    <row r="2730" customFormat="false" ht="12.75" hidden="false" customHeight="false" outlineLevel="0" collapsed="false">
      <c r="A2730" s="0" t="n">
        <v>656407.5292527</v>
      </c>
      <c r="B2730" s="0" t="n">
        <v>3264820.02690756</v>
      </c>
      <c r="C2730" s="0" t="n">
        <v>0</v>
      </c>
    </row>
    <row r="2731" customFormat="false" ht="12.75" hidden="false" customHeight="false" outlineLevel="0" collapsed="false">
      <c r="A2731" s="0" t="n">
        <v>656395.18956937</v>
      </c>
      <c r="B2731" s="0" t="n">
        <v>3264864.32626238</v>
      </c>
      <c r="C2731" s="0" t="n">
        <v>0</v>
      </c>
    </row>
    <row r="2732" customFormat="false" ht="12.75" hidden="false" customHeight="false" outlineLevel="0" collapsed="false">
      <c r="A2732" s="0" t="n">
        <v>656381.625096367</v>
      </c>
      <c r="B2732" s="0" t="n">
        <v>3264908.23627413</v>
      </c>
      <c r="C2732" s="0" t="n">
        <v>0</v>
      </c>
    </row>
    <row r="2733" customFormat="false" ht="12.75" hidden="false" customHeight="false" outlineLevel="0" collapsed="false">
      <c r="A2733" s="0" t="n">
        <v>656366.120354186</v>
      </c>
      <c r="B2733" s="0" t="n">
        <v>3264951.52950214</v>
      </c>
      <c r="C2733" s="0" t="n">
        <v>0</v>
      </c>
    </row>
    <row r="2734" customFormat="false" ht="12.75" hidden="false" customHeight="false" outlineLevel="0" collapsed="false">
      <c r="A2734" s="0" t="n">
        <v>656345.29324534</v>
      </c>
      <c r="B2734" s="0" t="n">
        <v>3265006.535525</v>
      </c>
      <c r="C2734" s="0" t="n">
        <v>0</v>
      </c>
    </row>
    <row r="2735" customFormat="false" ht="12.75" hidden="false" customHeight="false" outlineLevel="0" collapsed="false">
      <c r="A2735" s="0" t="n">
        <v>656326.203695609</v>
      </c>
      <c r="B2735" s="0" t="n">
        <v>3265031.8479433</v>
      </c>
      <c r="C2735" s="0" t="n">
        <v>0</v>
      </c>
    </row>
    <row r="2736" customFormat="false" ht="12.75" hidden="false" customHeight="false" outlineLevel="0" collapsed="false">
      <c r="A2736" s="0" t="n">
        <v>656326.203695609</v>
      </c>
      <c r="B2736" s="0" t="n">
        <v>3265031.8479433</v>
      </c>
      <c r="C2736" s="0" t="n">
        <v>0</v>
      </c>
    </row>
    <row r="2737" customFormat="false" ht="12.75" hidden="false" customHeight="false" outlineLevel="0" collapsed="false">
      <c r="A2737" s="0" t="n">
        <v>656150.742</v>
      </c>
      <c r="B2737" s="0" t="n">
        <v>3264689.314</v>
      </c>
      <c r="C2737" s="0" t="n">
        <v>0</v>
      </c>
    </row>
    <row r="2738" customFormat="false" ht="12.75" hidden="false" customHeight="false" outlineLevel="0" collapsed="false">
      <c r="A2738" s="0" t="n">
        <v>656143.305381426</v>
      </c>
      <c r="B2738" s="0" t="n">
        <v>3264739.37388652</v>
      </c>
      <c r="C2738" s="0" t="n">
        <v>0</v>
      </c>
    </row>
    <row r="2739" customFormat="false" ht="12.75" hidden="false" customHeight="false" outlineLevel="0" collapsed="false">
      <c r="A2739" s="0" t="n">
        <v>656134.012580881</v>
      </c>
      <c r="B2739" s="0" t="n">
        <v>3264789.08699055</v>
      </c>
      <c r="C2739" s="0" t="n">
        <v>0</v>
      </c>
    </row>
    <row r="2740" customFormat="false" ht="12.75" hidden="false" customHeight="false" outlineLevel="0" collapsed="false">
      <c r="A2740" s="0" t="n">
        <v>656122.873483956</v>
      </c>
      <c r="B2740" s="0" t="n">
        <v>3264838.45515897</v>
      </c>
      <c r="C2740" s="0" t="n">
        <v>0</v>
      </c>
    </row>
    <row r="2741" customFormat="false" ht="12.75" hidden="false" customHeight="false" outlineLevel="0" collapsed="false">
      <c r="A2741" s="0" t="n">
        <v>656111.360075599</v>
      </c>
      <c r="B2741" s="0" t="n">
        <v>3264887.73286234</v>
      </c>
      <c r="C2741" s="0" t="n">
        <v>0</v>
      </c>
    </row>
    <row r="2742" customFormat="false" ht="12.75" hidden="false" customHeight="false" outlineLevel="0" collapsed="false">
      <c r="A2742" s="0" t="n">
        <v>656098.723646238</v>
      </c>
      <c r="B2742" s="0" t="n">
        <v>3264936.73914955</v>
      </c>
      <c r="C2742" s="0" t="n">
        <v>0</v>
      </c>
    </row>
    <row r="2743" customFormat="false" ht="12.75" hidden="false" customHeight="false" outlineLevel="0" collapsed="false">
      <c r="A2743" s="0" t="n">
        <v>656085.2865265</v>
      </c>
      <c r="B2743" s="0" t="n">
        <v>3264985.51224833</v>
      </c>
      <c r="C2743" s="0" t="n">
        <v>0</v>
      </c>
    </row>
    <row r="2744" customFormat="false" ht="12.75" hidden="false" customHeight="false" outlineLevel="0" collapsed="false">
      <c r="A2744" s="0" t="n">
        <v>656069.634144383</v>
      </c>
      <c r="B2744" s="0" t="n">
        <v>3265033.64018687</v>
      </c>
      <c r="C2744" s="0" t="n">
        <v>0</v>
      </c>
    </row>
    <row r="2745" customFormat="false" ht="12.75" hidden="false" customHeight="false" outlineLevel="0" collapsed="false">
      <c r="A2745" s="0" t="n">
        <v>656055.641992469</v>
      </c>
      <c r="B2745" s="0" t="n">
        <v>3265082.07888898</v>
      </c>
      <c r="C2745" s="0" t="n">
        <v>0</v>
      </c>
    </row>
    <row r="2746" customFormat="false" ht="12.75" hidden="false" customHeight="false" outlineLevel="0" collapsed="false">
      <c r="A2746" s="0" t="n">
        <v>656048.769989686</v>
      </c>
      <c r="B2746" s="0" t="n">
        <v>3265120.07809234</v>
      </c>
      <c r="C2746" s="0" t="n">
        <v>0</v>
      </c>
    </row>
    <row r="2747" customFormat="false" ht="12.75" hidden="false" customHeight="false" outlineLevel="0" collapsed="false">
      <c r="A2747" s="0" t="n">
        <v>656016.873618254</v>
      </c>
      <c r="B2747" s="0" t="n">
        <v>3265080.7853828</v>
      </c>
      <c r="C2747" s="0" t="n">
        <v>0</v>
      </c>
    </row>
    <row r="2748" customFormat="false" ht="12.75" hidden="false" customHeight="false" outlineLevel="0" collapsed="false">
      <c r="A2748" s="0" t="n">
        <v>655995.351613265</v>
      </c>
      <c r="B2748" s="0" t="n">
        <v>3265035.79502134</v>
      </c>
      <c r="C2748" s="0" t="n">
        <v>0</v>
      </c>
    </row>
    <row r="2749" customFormat="false" ht="12.75" hidden="false" customHeight="false" outlineLevel="0" collapsed="false">
      <c r="A2749" s="0" t="n">
        <v>655956.31545946</v>
      </c>
      <c r="B2749" s="0" t="n">
        <v>3265043.28152669</v>
      </c>
      <c r="C2749" s="0" t="n">
        <v>0</v>
      </c>
    </row>
    <row r="2750" customFormat="false" ht="12.75" hidden="false" customHeight="false" outlineLevel="0" collapsed="false">
      <c r="A2750" s="0" t="n">
        <v>655918.720750311</v>
      </c>
      <c r="B2750" s="0" t="n">
        <v>3265076.94368546</v>
      </c>
      <c r="C2750" s="0" t="n">
        <v>0</v>
      </c>
    </row>
    <row r="2751" customFormat="false" ht="12.75" hidden="false" customHeight="false" outlineLevel="0" collapsed="false">
      <c r="A2751" s="0" t="n">
        <v>655893.104068891</v>
      </c>
      <c r="B2751" s="0" t="n">
        <v>3265119.70367029</v>
      </c>
      <c r="C2751" s="0" t="n">
        <v>0</v>
      </c>
    </row>
    <row r="2752" customFormat="false" ht="12.75" hidden="false" customHeight="false" outlineLevel="0" collapsed="false">
      <c r="A2752" s="0" t="n">
        <v>655871.926193002</v>
      </c>
      <c r="B2752" s="0" t="n">
        <v>3265165.66879954</v>
      </c>
      <c r="C2752" s="0" t="n">
        <v>0</v>
      </c>
    </row>
    <row r="2753" customFormat="false" ht="12.75" hidden="false" customHeight="false" outlineLevel="0" collapsed="false">
      <c r="A2753" s="0" t="n">
        <v>655853.398811688</v>
      </c>
      <c r="B2753" s="0" t="n">
        <v>3265212.67232285</v>
      </c>
      <c r="C2753" s="0" t="n">
        <v>0</v>
      </c>
    </row>
    <row r="2754" customFormat="false" ht="12.75" hidden="false" customHeight="false" outlineLevel="0" collapsed="false">
      <c r="A2754" s="0" t="n">
        <v>655837.717223676</v>
      </c>
      <c r="B2754" s="0" t="n">
        <v>3265260.79075311</v>
      </c>
      <c r="C2754" s="0" t="n">
        <v>0</v>
      </c>
    </row>
    <row r="2755" customFormat="false" ht="12.75" hidden="false" customHeight="false" outlineLevel="0" collapsed="false">
      <c r="A2755" s="0" t="n">
        <v>655823.07669982</v>
      </c>
      <c r="B2755" s="0" t="n">
        <v>3265309.1787536</v>
      </c>
      <c r="C2755" s="0" t="n">
        <v>0</v>
      </c>
    </row>
    <row r="2756" customFormat="false" ht="12.75" hidden="false" customHeight="false" outlineLevel="0" collapsed="false">
      <c r="A2756" s="0" t="n">
        <v>655813.434082938</v>
      </c>
      <c r="B2756" s="0" t="n">
        <v>3265358.86089801</v>
      </c>
      <c r="C2756" s="0" t="n">
        <v>0</v>
      </c>
    </row>
    <row r="2757" customFormat="false" ht="12.75" hidden="false" customHeight="false" outlineLevel="0" collapsed="false">
      <c r="A2757" s="0" t="n">
        <v>655804.872931528</v>
      </c>
      <c r="B2757" s="0" t="n">
        <v>3265408.72534266</v>
      </c>
      <c r="C2757" s="0" t="n">
        <v>0</v>
      </c>
    </row>
    <row r="2758" customFormat="false" ht="12.75" hidden="false" customHeight="false" outlineLevel="0" collapsed="false">
      <c r="A2758" s="0" t="n">
        <v>655797.69587169</v>
      </c>
      <c r="B2758" s="0" t="n">
        <v>3265458.82310055</v>
      </c>
      <c r="C2758" s="0" t="n">
        <v>0</v>
      </c>
    </row>
    <row r="2759" customFormat="false" ht="12.75" hidden="false" customHeight="false" outlineLevel="0" collapsed="false">
      <c r="A2759" s="0" t="n">
        <v>655752.919845263</v>
      </c>
      <c r="B2759" s="0" t="n">
        <v>3265473.31954797</v>
      </c>
      <c r="C2759" s="0" t="n">
        <v>0</v>
      </c>
    </row>
    <row r="2760" customFormat="false" ht="12.75" hidden="false" customHeight="false" outlineLevel="0" collapsed="false">
      <c r="A2760" s="0" t="n">
        <v>655703.226225026</v>
      </c>
      <c r="B2760" s="0" t="n">
        <v>3265473.99515821</v>
      </c>
      <c r="C2760" s="0" t="n">
        <v>0</v>
      </c>
    </row>
    <row r="2761" customFormat="false" ht="12.75" hidden="false" customHeight="false" outlineLevel="0" collapsed="false">
      <c r="A2761" s="0" t="n">
        <v>655653.466148379</v>
      </c>
      <c r="B2761" s="0" t="n">
        <v>3265464.7631321</v>
      </c>
      <c r="C2761" s="0" t="n">
        <v>0</v>
      </c>
    </row>
    <row r="2762" customFormat="false" ht="12.75" hidden="false" customHeight="false" outlineLevel="0" collapsed="false">
      <c r="A2762" s="0" t="n">
        <v>655603.740814264</v>
      </c>
      <c r="B2762" s="0" t="n">
        <v>3265455.36487041</v>
      </c>
      <c r="C2762" s="0" t="n">
        <v>0</v>
      </c>
    </row>
    <row r="2763" customFormat="false" ht="12.75" hidden="false" customHeight="false" outlineLevel="0" collapsed="false">
      <c r="A2763" s="0" t="n">
        <v>655554.448366667</v>
      </c>
      <c r="B2763" s="0" t="n">
        <v>3265443.8953393</v>
      </c>
      <c r="C2763" s="0" t="n">
        <v>0</v>
      </c>
    </row>
    <row r="2764" customFormat="false" ht="12.75" hidden="false" customHeight="false" outlineLevel="0" collapsed="false">
      <c r="A2764" s="0" t="n">
        <v>655505.352715673</v>
      </c>
      <c r="B2764" s="0" t="n">
        <v>3265431.65324231</v>
      </c>
      <c r="C2764" s="0" t="n">
        <v>0</v>
      </c>
    </row>
    <row r="2765" customFormat="false" ht="12.75" hidden="false" customHeight="false" outlineLevel="0" collapsed="false">
      <c r="A2765" s="0" t="n">
        <v>655456.580209339</v>
      </c>
      <c r="B2765" s="0" t="n">
        <v>3265418.14257394</v>
      </c>
      <c r="C2765" s="0" t="n">
        <v>0</v>
      </c>
    </row>
    <row r="2766" customFormat="false" ht="12.75" hidden="false" customHeight="false" outlineLevel="0" collapsed="false">
      <c r="A2766" s="0" t="n">
        <v>655407.240209584</v>
      </c>
      <c r="B2766" s="0" t="n">
        <v>3265409.85680438</v>
      </c>
      <c r="C2766" s="0" t="n">
        <v>0</v>
      </c>
    </row>
    <row r="2767" customFormat="false" ht="12.75" hidden="false" customHeight="false" outlineLevel="0" collapsed="false">
      <c r="A2767" s="0" t="n">
        <v>655356.704352543</v>
      </c>
      <c r="B2767" s="0" t="n">
        <v>3265412.58126525</v>
      </c>
      <c r="C2767" s="0" t="n">
        <v>0</v>
      </c>
    </row>
    <row r="2768" customFormat="false" ht="12.75" hidden="false" customHeight="false" outlineLevel="0" collapsed="false">
      <c r="A2768" s="0" t="n">
        <v>655306.693646653</v>
      </c>
      <c r="B2768" s="0" t="n">
        <v>3265418.44574287</v>
      </c>
      <c r="C2768" s="0" t="n">
        <v>0</v>
      </c>
    </row>
    <row r="2769" customFormat="false" ht="12.75" hidden="false" customHeight="false" outlineLevel="0" collapsed="false">
      <c r="A2769" s="0" t="n">
        <v>655258.021414848</v>
      </c>
      <c r="B2769" s="0" t="n">
        <v>3265432.31330881</v>
      </c>
      <c r="C2769" s="0" t="n">
        <v>0</v>
      </c>
    </row>
    <row r="2770" customFormat="false" ht="12.75" hidden="false" customHeight="false" outlineLevel="0" collapsed="false">
      <c r="A2770" s="0" t="n">
        <v>655209.529082808</v>
      </c>
      <c r="B2770" s="0" t="n">
        <v>3265446.76400668</v>
      </c>
      <c r="C2770" s="0" t="n">
        <v>0</v>
      </c>
    </row>
    <row r="2771" customFormat="false" ht="12.75" hidden="false" customHeight="false" outlineLevel="0" collapsed="false">
      <c r="A2771" s="0" t="n">
        <v>655161.50368867</v>
      </c>
      <c r="B2771" s="0" t="n">
        <v>3265462.72824959</v>
      </c>
      <c r="C2771" s="0" t="n">
        <v>0</v>
      </c>
    </row>
    <row r="2772" customFormat="false" ht="12.75" hidden="false" customHeight="false" outlineLevel="0" collapsed="false">
      <c r="A2772" s="0" t="n">
        <v>655113.264750934</v>
      </c>
      <c r="B2772" s="0" t="n">
        <v>3265478.00549634</v>
      </c>
      <c r="C2772" s="0" t="n">
        <v>0</v>
      </c>
    </row>
    <row r="2773" customFormat="false" ht="12.75" hidden="false" customHeight="false" outlineLevel="0" collapsed="false">
      <c r="A2773" s="0" t="n">
        <v>655064.651941221</v>
      </c>
      <c r="B2773" s="0" t="n">
        <v>3265492.07995072</v>
      </c>
      <c r="C2773" s="0" t="n">
        <v>0</v>
      </c>
    </row>
    <row r="2774" customFormat="false" ht="12.75" hidden="false" customHeight="false" outlineLevel="0" collapsed="false">
      <c r="A2774" s="0" t="n">
        <v>655024.142696191</v>
      </c>
      <c r="B2774" s="0" t="n">
        <v>3265519.45525557</v>
      </c>
      <c r="C2774" s="0" t="n">
        <v>0</v>
      </c>
    </row>
    <row r="2775" customFormat="false" ht="12.75" hidden="false" customHeight="false" outlineLevel="0" collapsed="false">
      <c r="A2775" s="0" t="n">
        <v>654986.975755349</v>
      </c>
      <c r="B2775" s="0" t="n">
        <v>3265553.00599102</v>
      </c>
      <c r="C2775" s="0" t="n">
        <v>0</v>
      </c>
    </row>
    <row r="2776" customFormat="false" ht="12.75" hidden="false" customHeight="false" outlineLevel="0" collapsed="false">
      <c r="A2776" s="0" t="n">
        <v>654941.684440415</v>
      </c>
      <c r="B2776" s="0" t="n">
        <v>3265575.58900069</v>
      </c>
      <c r="C2776" s="0" t="n">
        <v>0</v>
      </c>
    </row>
    <row r="2777" customFormat="false" ht="12.75" hidden="false" customHeight="false" outlineLevel="0" collapsed="false">
      <c r="A2777" s="0" t="n">
        <v>654056.527</v>
      </c>
      <c r="B2777" s="0" t="n">
        <v>3264273.701</v>
      </c>
      <c r="C2777" s="0" t="n">
        <v>0</v>
      </c>
    </row>
    <row r="2778" customFormat="false" ht="12.75" hidden="false" customHeight="false" outlineLevel="0" collapsed="false">
      <c r="A2778" s="0" t="n">
        <v>654006.67713954</v>
      </c>
      <c r="B2778" s="0" t="n">
        <v>3264276.49305423</v>
      </c>
      <c r="C2778" s="0" t="n">
        <v>0</v>
      </c>
    </row>
    <row r="2779" customFormat="false" ht="12.75" hidden="false" customHeight="false" outlineLevel="0" collapsed="false">
      <c r="A2779" s="0" t="n">
        <v>653956.935329208</v>
      </c>
      <c r="B2779" s="0" t="n">
        <v>3264280.80607063</v>
      </c>
      <c r="C2779" s="0" t="n">
        <v>0</v>
      </c>
    </row>
    <row r="2780" customFormat="false" ht="12.75" hidden="false" customHeight="false" outlineLevel="0" collapsed="false">
      <c r="A2780" s="0" t="n">
        <v>653908.331147339</v>
      </c>
      <c r="B2780" s="0" t="n">
        <v>3264291.62135617</v>
      </c>
      <c r="C2780" s="0" t="n">
        <v>0</v>
      </c>
    </row>
    <row r="2781" customFormat="false" ht="12.75" hidden="false" customHeight="false" outlineLevel="0" collapsed="false">
      <c r="A2781" s="0" t="n">
        <v>653858.765194143</v>
      </c>
      <c r="B2781" s="0" t="n">
        <v>3264297.2150953</v>
      </c>
      <c r="C2781" s="0" t="n">
        <v>0</v>
      </c>
    </row>
    <row r="2782" customFormat="false" ht="12.75" hidden="false" customHeight="false" outlineLevel="0" collapsed="false">
      <c r="A2782" s="0" t="n">
        <v>657301.978</v>
      </c>
      <c r="B2782" s="0" t="n">
        <v>3265351.39</v>
      </c>
      <c r="C2782" s="0" t="n">
        <v>0</v>
      </c>
    </row>
    <row r="2783" customFormat="false" ht="12.75" hidden="false" customHeight="false" outlineLevel="0" collapsed="false">
      <c r="A2783" s="0" t="n">
        <v>657309.251204033</v>
      </c>
      <c r="B2783" s="0" t="n">
        <v>3265303.03558171</v>
      </c>
      <c r="C2783" s="0" t="n">
        <v>0</v>
      </c>
    </row>
    <row r="2784" customFormat="false" ht="12.75" hidden="false" customHeight="false" outlineLevel="0" collapsed="false">
      <c r="A2784" s="0" t="n">
        <v>657320.992718054</v>
      </c>
      <c r="B2784" s="0" t="n">
        <v>3265255.75544029</v>
      </c>
      <c r="C2784" s="0" t="n">
        <v>0</v>
      </c>
    </row>
    <row r="2785" customFormat="false" ht="12.75" hidden="false" customHeight="false" outlineLevel="0" collapsed="false">
      <c r="A2785" s="0" t="n">
        <v>657336.494732497</v>
      </c>
      <c r="B2785" s="0" t="n">
        <v>3265209.37940324</v>
      </c>
      <c r="C2785" s="0" t="n">
        <v>0</v>
      </c>
    </row>
    <row r="2786" customFormat="false" ht="12.75" hidden="false" customHeight="false" outlineLevel="0" collapsed="false">
      <c r="A2786" s="0" t="n">
        <v>657353.22712172</v>
      </c>
      <c r="B2786" s="0" t="n">
        <v>3265163.44016541</v>
      </c>
      <c r="C2786" s="0" t="n">
        <v>0</v>
      </c>
    </row>
    <row r="2787" customFormat="false" ht="12.75" hidden="false" customHeight="false" outlineLevel="0" collapsed="false">
      <c r="A2787" s="0" t="n">
        <v>657370.437944622</v>
      </c>
      <c r="B2787" s="0" t="n">
        <v>3265117.67077782</v>
      </c>
      <c r="C2787" s="0" t="n">
        <v>0</v>
      </c>
    </row>
    <row r="2788" customFormat="false" ht="12.75" hidden="false" customHeight="false" outlineLevel="0" collapsed="false">
      <c r="A2788" s="0" t="n">
        <v>657388.825427047</v>
      </c>
      <c r="B2788" s="0" t="n">
        <v>3265072.3638584</v>
      </c>
      <c r="C2788" s="0" t="n">
        <v>0</v>
      </c>
    </row>
    <row r="2789" customFormat="false" ht="12.75" hidden="false" customHeight="false" outlineLevel="0" collapsed="false">
      <c r="A2789" s="0" t="n">
        <v>657406.895612465</v>
      </c>
      <c r="B2789" s="0" t="n">
        <v>3265026.94262038</v>
      </c>
      <c r="C2789" s="0" t="n">
        <v>0</v>
      </c>
    </row>
    <row r="2790" customFormat="false" ht="12.75" hidden="false" customHeight="false" outlineLevel="0" collapsed="false">
      <c r="A2790" s="0" t="n">
        <v>657422.39702399</v>
      </c>
      <c r="B2790" s="0" t="n">
        <v>3264980.5663818</v>
      </c>
      <c r="C2790" s="0" t="n">
        <v>0</v>
      </c>
    </row>
    <row r="2791" customFormat="false" ht="12.75" hidden="false" customHeight="false" outlineLevel="0" collapsed="false">
      <c r="A2791" s="0" t="n">
        <v>657434.512514208</v>
      </c>
      <c r="B2791" s="0" t="n">
        <v>3265008.66904691</v>
      </c>
      <c r="C2791" s="0" t="n">
        <v>0</v>
      </c>
    </row>
    <row r="2792" customFormat="false" ht="12.75" hidden="false" customHeight="false" outlineLevel="0" collapsed="false">
      <c r="A2792" s="0" t="n">
        <v>657433.742080219</v>
      </c>
      <c r="B2792" s="0" t="n">
        <v>3265056.26053475</v>
      </c>
      <c r="C2792" s="0" t="n">
        <v>0</v>
      </c>
    </row>
    <row r="2793" customFormat="false" ht="12.75" hidden="false" customHeight="false" outlineLevel="0" collapsed="false">
      <c r="A2793" s="0" t="n">
        <v>657429.499795644</v>
      </c>
      <c r="B2793" s="0" t="n">
        <v>3265103.64060945</v>
      </c>
      <c r="C2793" s="0" t="n">
        <v>0</v>
      </c>
    </row>
    <row r="2794" customFormat="false" ht="12.75" hidden="false" customHeight="false" outlineLevel="0" collapsed="false">
      <c r="A2794" s="0" t="n">
        <v>657461.76805265</v>
      </c>
      <c r="B2794" s="0" t="n">
        <v>3265124.34982704</v>
      </c>
      <c r="C2794" s="0" t="n">
        <v>0</v>
      </c>
    </row>
    <row r="2795" customFormat="false" ht="12.75" hidden="false" customHeight="false" outlineLevel="0" collapsed="false">
      <c r="A2795" s="0" t="n">
        <v>657510.005766944</v>
      </c>
      <c r="B2795" s="0" t="n">
        <v>3265127.01490448</v>
      </c>
      <c r="C2795" s="0" t="n">
        <v>0</v>
      </c>
    </row>
    <row r="2796" customFormat="false" ht="12.75" hidden="false" customHeight="false" outlineLevel="0" collapsed="false">
      <c r="A2796" s="0" t="n">
        <v>657546.798085132</v>
      </c>
      <c r="B2796" s="0" t="n">
        <v>3265148.41161667</v>
      </c>
      <c r="C2796" s="0" t="n">
        <v>0</v>
      </c>
    </row>
    <row r="2797" customFormat="false" ht="12.75" hidden="false" customHeight="false" outlineLevel="0" collapsed="false">
      <c r="A2797" s="0" t="n">
        <v>657535.667932986</v>
      </c>
      <c r="B2797" s="0" t="n">
        <v>3265192.49217629</v>
      </c>
      <c r="C2797" s="0" t="n">
        <v>0</v>
      </c>
    </row>
    <row r="2798" customFormat="false" ht="12.75" hidden="false" customHeight="false" outlineLevel="0" collapsed="false">
      <c r="A2798" s="0" t="n">
        <v>657503.986044822</v>
      </c>
      <c r="B2798" s="0" t="n">
        <v>3265229.45887976</v>
      </c>
      <c r="C2798" s="0" t="n">
        <v>0</v>
      </c>
    </row>
    <row r="2799" customFormat="false" ht="12.75" hidden="false" customHeight="false" outlineLevel="0" collapsed="false">
      <c r="A2799" s="0" t="n">
        <v>657465.103735625</v>
      </c>
      <c r="B2799" s="0" t="n">
        <v>3265259.11044458</v>
      </c>
      <c r="C2799" s="0" t="n">
        <v>0</v>
      </c>
    </row>
    <row r="2800" customFormat="false" ht="12.75" hidden="false" customHeight="false" outlineLevel="0" collapsed="false">
      <c r="A2800" s="0" t="n">
        <v>657403.55272813</v>
      </c>
      <c r="B2800" s="0" t="n">
        <v>3265309.98095706</v>
      </c>
      <c r="C2800" s="0" t="n">
        <v>0</v>
      </c>
    </row>
    <row r="2801" customFormat="false" ht="12.75" hidden="false" customHeight="false" outlineLevel="0" collapsed="false">
      <c r="A2801" s="0" t="n">
        <v>657363.612337781</v>
      </c>
      <c r="B2801" s="0" t="n">
        <v>3265337.29244898</v>
      </c>
      <c r="C2801" s="0" t="n">
        <v>0</v>
      </c>
    </row>
    <row r="2802" customFormat="false" ht="12.75" hidden="false" customHeight="false" outlineLevel="0" collapsed="false">
      <c r="A2802" s="0" t="n">
        <v>657319.165533398</v>
      </c>
      <c r="B2802" s="0" t="n">
        <v>3265353.53273966</v>
      </c>
      <c r="C2802" s="0" t="n">
        <v>0</v>
      </c>
    </row>
    <row r="2803" customFormat="false" ht="12.75" hidden="false" customHeight="false" outlineLevel="0" collapsed="false">
      <c r="A2803" s="0" t="n">
        <v>654571.802</v>
      </c>
      <c r="B2803" s="0" t="n">
        <v>3262488.765</v>
      </c>
      <c r="C2803" s="0" t="n">
        <v>0</v>
      </c>
    </row>
    <row r="2804" customFormat="false" ht="12.75" hidden="false" customHeight="false" outlineLevel="0" collapsed="false">
      <c r="A2804" s="0" t="n">
        <v>654618.566542689</v>
      </c>
      <c r="B2804" s="0" t="n">
        <v>3262473.22025111</v>
      </c>
      <c r="C2804" s="0" t="n">
        <v>0</v>
      </c>
    </row>
    <row r="2805" customFormat="false" ht="12.75" hidden="false" customHeight="false" outlineLevel="0" collapsed="false">
      <c r="A2805" s="0" t="n">
        <v>654664.707954729</v>
      </c>
      <c r="B2805" s="0" t="n">
        <v>3262456.05549117</v>
      </c>
      <c r="C2805" s="0" t="n">
        <v>0</v>
      </c>
    </row>
    <row r="2806" customFormat="false" ht="12.75" hidden="false" customHeight="false" outlineLevel="0" collapsed="false">
      <c r="A2806" s="0" t="n">
        <v>654709.835311054</v>
      </c>
      <c r="B2806" s="0" t="n">
        <v>3262436.25439569</v>
      </c>
      <c r="C2806" s="0" t="n">
        <v>0</v>
      </c>
    </row>
    <row r="2807" customFormat="false" ht="12.75" hidden="false" customHeight="false" outlineLevel="0" collapsed="false">
      <c r="A2807" s="0" t="n">
        <v>654752.794384119</v>
      </c>
      <c r="B2807" s="0" t="n">
        <v>3262412.73413389</v>
      </c>
      <c r="C2807" s="0" t="n">
        <v>0</v>
      </c>
    </row>
    <row r="2808" customFormat="false" ht="12.75" hidden="false" customHeight="false" outlineLevel="0" collapsed="false">
      <c r="A2808" s="0" t="n">
        <v>654792.258096576</v>
      </c>
      <c r="B2808" s="0" t="n">
        <v>3262383.21842502</v>
      </c>
      <c r="C2808" s="0" t="n">
        <v>0</v>
      </c>
    </row>
    <row r="2809" customFormat="false" ht="12.75" hidden="false" customHeight="false" outlineLevel="0" collapsed="false">
      <c r="A2809" s="0" t="n">
        <v>654831.781531713</v>
      </c>
      <c r="B2809" s="0" t="n">
        <v>3262353.78346847</v>
      </c>
      <c r="C2809" s="0" t="n">
        <v>0</v>
      </c>
    </row>
    <row r="2810" customFormat="false" ht="12.75" hidden="false" customHeight="false" outlineLevel="0" collapsed="false">
      <c r="A2810" s="0" t="n">
        <v>654871.56000629</v>
      </c>
      <c r="B2810" s="0" t="n">
        <v>3262324.69335621</v>
      </c>
      <c r="C2810" s="0" t="n">
        <v>0</v>
      </c>
    </row>
    <row r="2811" customFormat="false" ht="12.75" hidden="false" customHeight="false" outlineLevel="0" collapsed="false">
      <c r="A2811" s="0" t="n">
        <v>654911.338480868</v>
      </c>
      <c r="B2811" s="0" t="n">
        <v>3262295.60324395</v>
      </c>
      <c r="C2811" s="0" t="n">
        <v>0</v>
      </c>
    </row>
    <row r="2812" customFormat="false" ht="12.75" hidden="false" customHeight="false" outlineLevel="0" collapsed="false">
      <c r="A2812" s="0" t="n">
        <v>654953.006008708</v>
      </c>
      <c r="B2812" s="0" t="n">
        <v>3262269.56799417</v>
      </c>
      <c r="C2812" s="0" t="n">
        <v>0</v>
      </c>
    </row>
    <row r="2813" customFormat="false" ht="12.75" hidden="false" customHeight="false" outlineLevel="0" collapsed="false">
      <c r="A2813" s="0" t="n">
        <v>654996.80330007</v>
      </c>
      <c r="B2813" s="0" t="n">
        <v>3262246.97686892</v>
      </c>
      <c r="C2813" s="0" t="n">
        <v>0</v>
      </c>
    </row>
    <row r="2814" customFormat="false" ht="12.75" hidden="false" customHeight="false" outlineLevel="0" collapsed="false">
      <c r="A2814" s="0" t="n">
        <v>655040.625679456</v>
      </c>
      <c r="B2814" s="0" t="n">
        <v>3262224.43520941</v>
      </c>
      <c r="C2814" s="0" t="n">
        <v>0</v>
      </c>
    </row>
    <row r="2815" customFormat="false" ht="12.75" hidden="false" customHeight="false" outlineLevel="0" collapsed="false">
      <c r="A2815" s="0" t="n">
        <v>655084.727970028</v>
      </c>
      <c r="B2815" s="0" t="n">
        <v>3262202.44544731</v>
      </c>
      <c r="C2815" s="0" t="n">
        <v>0</v>
      </c>
    </row>
    <row r="2816" customFormat="false" ht="12.75" hidden="false" customHeight="false" outlineLevel="0" collapsed="false">
      <c r="A2816" s="0" t="n">
        <v>655128.8302606</v>
      </c>
      <c r="B2816" s="0" t="n">
        <v>3262180.45568521</v>
      </c>
      <c r="C2816" s="0" t="n">
        <v>0</v>
      </c>
    </row>
    <row r="2817" customFormat="false" ht="12.75" hidden="false" customHeight="false" outlineLevel="0" collapsed="false">
      <c r="A2817" s="0" t="n">
        <v>655168.149931272</v>
      </c>
      <c r="B2817" s="0" t="n">
        <v>3262150.81113587</v>
      </c>
      <c r="C2817" s="0" t="n">
        <v>0</v>
      </c>
    </row>
    <row r="2818" customFormat="false" ht="12.75" hidden="false" customHeight="false" outlineLevel="0" collapsed="false">
      <c r="A2818" s="0" t="n">
        <v>655207.250876531</v>
      </c>
      <c r="B2818" s="0" t="n">
        <v>3262120.81650717</v>
      </c>
      <c r="C2818" s="0" t="n">
        <v>0</v>
      </c>
    </row>
    <row r="2819" customFormat="false" ht="12.75" hidden="false" customHeight="false" outlineLevel="0" collapsed="false">
      <c r="A2819" s="0" t="n">
        <v>655238.087266554</v>
      </c>
      <c r="B2819" s="0" t="n">
        <v>3262083.63103961</v>
      </c>
      <c r="C2819" s="0" t="n">
        <v>0</v>
      </c>
    </row>
    <row r="2820" customFormat="false" ht="12.75" hidden="false" customHeight="false" outlineLevel="0" collapsed="false">
      <c r="A2820" s="0" t="n">
        <v>655262.387013646</v>
      </c>
      <c r="B2820" s="0" t="n">
        <v>3262040.75815818</v>
      </c>
      <c r="C2820" s="0" t="n">
        <v>0</v>
      </c>
    </row>
    <row r="2821" customFormat="false" ht="12.75" hidden="false" customHeight="false" outlineLevel="0" collapsed="false">
      <c r="A2821" s="0" t="n">
        <v>655287.383148308</v>
      </c>
      <c r="B2821" s="0" t="n">
        <v>3261998.29203623</v>
      </c>
      <c r="C2821" s="0" t="n">
        <v>0</v>
      </c>
    </row>
    <row r="2822" customFormat="false" ht="12.75" hidden="false" customHeight="false" outlineLevel="0" collapsed="false">
      <c r="A2822" s="0" t="n">
        <v>655312.789796673</v>
      </c>
      <c r="B2822" s="0" t="n">
        <v>3261956.06569505</v>
      </c>
      <c r="C2822" s="0" t="n">
        <v>0</v>
      </c>
    </row>
    <row r="2823" customFormat="false" ht="12.75" hidden="false" customHeight="false" outlineLevel="0" collapsed="false">
      <c r="A2823" s="0" t="n">
        <v>655337.985258103</v>
      </c>
      <c r="B2823" s="0" t="n">
        <v>3261913.72161554</v>
      </c>
      <c r="C2823" s="0" t="n">
        <v>0</v>
      </c>
    </row>
    <row r="2824" customFormat="false" ht="12.75" hidden="false" customHeight="false" outlineLevel="0" collapsed="false">
      <c r="A2824" s="0" t="n">
        <v>655360.546131552</v>
      </c>
      <c r="B2824" s="0" t="n">
        <v>3261869.90873319</v>
      </c>
      <c r="C2824" s="0" t="n">
        <v>0</v>
      </c>
    </row>
    <row r="2825" customFormat="false" ht="12.75" hidden="false" customHeight="false" outlineLevel="0" collapsed="false">
      <c r="A2825" s="0" t="n">
        <v>655383.107005001</v>
      </c>
      <c r="B2825" s="0" t="n">
        <v>3261826.09585083</v>
      </c>
      <c r="C2825" s="0" t="n">
        <v>0</v>
      </c>
    </row>
    <row r="2826" customFormat="false" ht="12.75" hidden="false" customHeight="false" outlineLevel="0" collapsed="false">
      <c r="A2826" s="0" t="n">
        <v>655405.682623231</v>
      </c>
      <c r="B2826" s="0" t="n">
        <v>3261782.29064583</v>
      </c>
      <c r="C2826" s="0" t="n">
        <v>0</v>
      </c>
    </row>
    <row r="2827" customFormat="false" ht="12.75" hidden="false" customHeight="false" outlineLevel="0" collapsed="false">
      <c r="A2827" s="0" t="n">
        <v>655428.639572029</v>
      </c>
      <c r="B2827" s="0" t="n">
        <v>3261738.68399298</v>
      </c>
      <c r="C2827" s="0" t="n">
        <v>0</v>
      </c>
    </row>
    <row r="2828" customFormat="false" ht="12.75" hidden="false" customHeight="false" outlineLevel="0" collapsed="false">
      <c r="A2828" s="0" t="n">
        <v>655451.596520826</v>
      </c>
      <c r="B2828" s="0" t="n">
        <v>3261695.07734013</v>
      </c>
      <c r="C2828" s="0" t="n">
        <v>0</v>
      </c>
    </row>
    <row r="2829" customFormat="false" ht="12.75" hidden="false" customHeight="false" outlineLevel="0" collapsed="false">
      <c r="A2829" s="0" t="n">
        <v>655474.553469624</v>
      </c>
      <c r="B2829" s="0" t="n">
        <v>3261651.47068728</v>
      </c>
      <c r="C2829" s="0" t="n">
        <v>0</v>
      </c>
    </row>
    <row r="2830" customFormat="false" ht="12.75" hidden="false" customHeight="false" outlineLevel="0" collapsed="false">
      <c r="A2830" s="0" t="n">
        <v>655486.24831441</v>
      </c>
      <c r="B2830" s="0" t="n">
        <v>3261604.12178713</v>
      </c>
      <c r="C2830" s="0" t="n">
        <v>0</v>
      </c>
    </row>
    <row r="2831" customFormat="false" ht="12.75" hidden="false" customHeight="false" outlineLevel="0" collapsed="false">
      <c r="A2831" s="0" t="n">
        <v>655493.955032328</v>
      </c>
      <c r="B2831" s="0" t="n">
        <v>3261555.4476855</v>
      </c>
      <c r="C2831" s="0" t="n">
        <v>0</v>
      </c>
    </row>
    <row r="2832" customFormat="false" ht="12.75" hidden="false" customHeight="false" outlineLevel="0" collapsed="false">
      <c r="A2832" s="0" t="n">
        <v>655501.661750246</v>
      </c>
      <c r="B2832" s="0" t="n">
        <v>3261506.77358387</v>
      </c>
      <c r="C2832" s="0" t="n">
        <v>0</v>
      </c>
    </row>
    <row r="2833" customFormat="false" ht="12.75" hidden="false" customHeight="false" outlineLevel="0" collapsed="false">
      <c r="A2833" s="0" t="n">
        <v>655502.194</v>
      </c>
      <c r="B2833" s="0" t="n">
        <v>3261457.53502037</v>
      </c>
      <c r="C2833" s="0" t="n">
        <v>0</v>
      </c>
    </row>
    <row r="2834" customFormat="false" ht="12.75" hidden="false" customHeight="false" outlineLevel="0" collapsed="false">
      <c r="A2834" s="0" t="n">
        <v>655502.194</v>
      </c>
      <c r="B2834" s="0" t="n">
        <v>3261408.25458134</v>
      </c>
      <c r="C2834" s="0" t="n">
        <v>0</v>
      </c>
    </row>
    <row r="2835" customFormat="false" ht="12.75" hidden="false" customHeight="false" outlineLevel="0" collapsed="false">
      <c r="A2835" s="0" t="n">
        <v>655504.342576728</v>
      </c>
      <c r="B2835" s="0" t="n">
        <v>3261359.0528651</v>
      </c>
      <c r="C2835" s="0" t="n">
        <v>0</v>
      </c>
    </row>
    <row r="2836" customFormat="false" ht="12.75" hidden="false" customHeight="false" outlineLevel="0" collapsed="false">
      <c r="A2836" s="0" t="n">
        <v>655507.948956759</v>
      </c>
      <c r="B2836" s="0" t="n">
        <v>3261309.90456203</v>
      </c>
      <c r="C2836" s="0" t="n">
        <v>0</v>
      </c>
    </row>
    <row r="2837" customFormat="false" ht="12.75" hidden="false" customHeight="false" outlineLevel="0" collapsed="false">
      <c r="A2837" s="0" t="n">
        <v>655511.555336789</v>
      </c>
      <c r="B2837" s="0" t="n">
        <v>3261260.75625897</v>
      </c>
      <c r="C2837" s="0" t="n">
        <v>0</v>
      </c>
    </row>
    <row r="2838" customFormat="false" ht="12.75" hidden="false" customHeight="false" outlineLevel="0" collapsed="false">
      <c r="A2838" s="0" t="n">
        <v>655485.697492697</v>
      </c>
      <c r="B2838" s="0" t="n">
        <v>3261230.12175137</v>
      </c>
      <c r="C2838" s="0" t="n">
        <v>0</v>
      </c>
    </row>
    <row r="2839" customFormat="false" ht="12.75" hidden="false" customHeight="false" outlineLevel="0" collapsed="false">
      <c r="A2839" s="0" t="n">
        <v>655439.851479318</v>
      </c>
      <c r="B2839" s="0" t="n">
        <v>3261212.04677618</v>
      </c>
      <c r="C2839" s="0" t="n">
        <v>0</v>
      </c>
    </row>
    <row r="2840" customFormat="false" ht="12.75" hidden="false" customHeight="false" outlineLevel="0" collapsed="false">
      <c r="A2840" s="0" t="n">
        <v>655394.005465939</v>
      </c>
      <c r="B2840" s="0" t="n">
        <v>3261193.97180099</v>
      </c>
      <c r="C2840" s="0" t="n">
        <v>0</v>
      </c>
    </row>
    <row r="2841" customFormat="false" ht="12.75" hidden="false" customHeight="false" outlineLevel="0" collapsed="false">
      <c r="A2841" s="0" t="n">
        <v>655348.471668619</v>
      </c>
      <c r="B2841" s="0" t="n">
        <v>3261184.32852994</v>
      </c>
      <c r="C2841" s="0" t="n">
        <v>0</v>
      </c>
    </row>
    <row r="2842" customFormat="false" ht="12.75" hidden="false" customHeight="false" outlineLevel="0" collapsed="false">
      <c r="A2842" s="0" t="n">
        <v>655304.08796226</v>
      </c>
      <c r="B2842" s="0" t="n">
        <v>3261205.74460523</v>
      </c>
      <c r="C2842" s="0" t="n">
        <v>0</v>
      </c>
    </row>
    <row r="2843" customFormat="false" ht="12.75" hidden="false" customHeight="false" outlineLevel="0" collapsed="false">
      <c r="A2843" s="0" t="n">
        <v>655259.7042559</v>
      </c>
      <c r="B2843" s="0" t="n">
        <v>3261227.16068052</v>
      </c>
      <c r="C2843" s="0" t="n">
        <v>0</v>
      </c>
    </row>
    <row r="2844" customFormat="false" ht="12.75" hidden="false" customHeight="false" outlineLevel="0" collapsed="false">
      <c r="A2844" s="0" t="n">
        <v>655216.479587365</v>
      </c>
      <c r="B2844" s="0" t="n">
        <v>3261250.77174922</v>
      </c>
      <c r="C2844" s="0" t="n">
        <v>0</v>
      </c>
    </row>
    <row r="2845" customFormat="false" ht="12.75" hidden="false" customHeight="false" outlineLevel="0" collapsed="false">
      <c r="A2845" s="0" t="n">
        <v>655173.764168438</v>
      </c>
      <c r="B2845" s="0" t="n">
        <v>3261275.34723816</v>
      </c>
      <c r="C2845" s="0" t="n">
        <v>0</v>
      </c>
    </row>
    <row r="2846" customFormat="false" ht="12.75" hidden="false" customHeight="false" outlineLevel="0" collapsed="false">
      <c r="A2846" s="0" t="n">
        <v>655132.459186693</v>
      </c>
      <c r="B2846" s="0" t="n">
        <v>3261302.10023232</v>
      </c>
      <c r="C2846" s="0" t="n">
        <v>0</v>
      </c>
    </row>
    <row r="2847" customFormat="false" ht="12.75" hidden="false" customHeight="false" outlineLevel="0" collapsed="false">
      <c r="A2847" s="0" t="n">
        <v>655092.566024204</v>
      </c>
      <c r="B2847" s="0" t="n">
        <v>3261331.03286541</v>
      </c>
      <c r="C2847" s="0" t="n">
        <v>0</v>
      </c>
    </row>
    <row r="2848" customFormat="false" ht="12.75" hidden="false" customHeight="false" outlineLevel="0" collapsed="false">
      <c r="A2848" s="0" t="n">
        <v>655052.672861714</v>
      </c>
      <c r="B2848" s="0" t="n">
        <v>3261359.9654985</v>
      </c>
      <c r="C2848" s="0" t="n">
        <v>0</v>
      </c>
    </row>
    <row r="2849" customFormat="false" ht="12.75" hidden="false" customHeight="false" outlineLevel="0" collapsed="false">
      <c r="A2849" s="0" t="n">
        <v>655011.024398135</v>
      </c>
      <c r="B2849" s="0" t="n">
        <v>3261386.11591683</v>
      </c>
      <c r="C2849" s="0" t="n">
        <v>0</v>
      </c>
    </row>
    <row r="2850" customFormat="false" ht="12.75" hidden="false" customHeight="false" outlineLevel="0" collapsed="false">
      <c r="A2850" s="0" t="n">
        <v>654967.734016074</v>
      </c>
      <c r="B2850" s="0" t="n">
        <v>3261409.66383589</v>
      </c>
      <c r="C2850" s="0" t="n">
        <v>0</v>
      </c>
    </row>
    <row r="2851" customFormat="false" ht="12.75" hidden="false" customHeight="false" outlineLevel="0" collapsed="false">
      <c r="A2851" s="0" t="n">
        <v>654924.443634014</v>
      </c>
      <c r="B2851" s="0" t="n">
        <v>3261433.21175495</v>
      </c>
      <c r="C2851" s="0" t="n">
        <v>0</v>
      </c>
    </row>
    <row r="2852" customFormat="false" ht="12.75" hidden="false" customHeight="false" outlineLevel="0" collapsed="false">
      <c r="A2852" s="0" t="n">
        <v>654877.848486151</v>
      </c>
      <c r="B2852" s="0" t="n">
        <v>3261448.49141537</v>
      </c>
      <c r="C2852" s="0" t="n">
        <v>0</v>
      </c>
    </row>
    <row r="2853" customFormat="false" ht="12.75" hidden="false" customHeight="false" outlineLevel="0" collapsed="false">
      <c r="A2853" s="0" t="n">
        <v>654830.253565074</v>
      </c>
      <c r="B2853" s="0" t="n">
        <v>3261461.26972349</v>
      </c>
      <c r="C2853" s="0" t="n">
        <v>0</v>
      </c>
    </row>
    <row r="2854" customFormat="false" ht="12.75" hidden="false" customHeight="false" outlineLevel="0" collapsed="false">
      <c r="A2854" s="0" t="n">
        <v>654783.465761276</v>
      </c>
      <c r="B2854" s="0" t="n">
        <v>3261476.68202748</v>
      </c>
      <c r="C2854" s="0" t="n">
        <v>0</v>
      </c>
    </row>
    <row r="2855" customFormat="false" ht="12.75" hidden="false" customHeight="false" outlineLevel="0" collapsed="false">
      <c r="A2855" s="0" t="n">
        <v>654736.882568794</v>
      </c>
      <c r="B2855" s="0" t="n">
        <v>3261492.76207254</v>
      </c>
      <c r="C2855" s="0" t="n">
        <v>0</v>
      </c>
    </row>
    <row r="2856" customFormat="false" ht="12.75" hidden="false" customHeight="false" outlineLevel="0" collapsed="false">
      <c r="A2856" s="0" t="n">
        <v>654694.849565119</v>
      </c>
      <c r="B2856" s="0" t="n">
        <v>3261517.93137352</v>
      </c>
      <c r="C2856" s="0" t="n">
        <v>0</v>
      </c>
    </row>
    <row r="2857" customFormat="false" ht="12.75" hidden="false" customHeight="false" outlineLevel="0" collapsed="false">
      <c r="A2857" s="0" t="n">
        <v>654654.062661904</v>
      </c>
      <c r="B2857" s="0" t="n">
        <v>3261545.58982968</v>
      </c>
      <c r="C2857" s="0" t="n">
        <v>0</v>
      </c>
    </row>
    <row r="2858" customFormat="false" ht="12.75" hidden="false" customHeight="false" outlineLevel="0" collapsed="false">
      <c r="A2858" s="0" t="n">
        <v>654615.415962071</v>
      </c>
      <c r="B2858" s="0" t="n">
        <v>3261576.01878821</v>
      </c>
      <c r="C2858" s="0" t="n">
        <v>0</v>
      </c>
    </row>
    <row r="2859" customFormat="false" ht="12.75" hidden="false" customHeight="false" outlineLevel="0" collapsed="false">
      <c r="A2859" s="0" t="n">
        <v>654578.353570074</v>
      </c>
      <c r="B2859" s="0" t="n">
        <v>3261608.49863997</v>
      </c>
      <c r="C2859" s="0" t="n">
        <v>0</v>
      </c>
    </row>
    <row r="2860" customFormat="false" ht="12.75" hidden="false" customHeight="false" outlineLevel="0" collapsed="false">
      <c r="A2860" s="0" t="n">
        <v>654541.291178077</v>
      </c>
      <c r="B2860" s="0" t="n">
        <v>3261640.97849173</v>
      </c>
      <c r="C2860" s="0" t="n">
        <v>0</v>
      </c>
    </row>
    <row r="2861" customFormat="false" ht="12.75" hidden="false" customHeight="false" outlineLevel="0" collapsed="false">
      <c r="A2861" s="0" t="n">
        <v>654502.094272894</v>
      </c>
      <c r="B2861" s="0" t="n">
        <v>3261670.44575595</v>
      </c>
      <c r="C2861" s="0" t="n">
        <v>0</v>
      </c>
    </row>
    <row r="2862" customFormat="false" ht="12.75" hidden="false" customHeight="false" outlineLevel="0" collapsed="false">
      <c r="A2862" s="0" t="n">
        <v>654459.163702788</v>
      </c>
      <c r="B2862" s="0" t="n">
        <v>3261694.6434381</v>
      </c>
      <c r="C2862" s="0" t="n">
        <v>0</v>
      </c>
    </row>
    <row r="2863" customFormat="false" ht="12.75" hidden="false" customHeight="false" outlineLevel="0" collapsed="false">
      <c r="A2863" s="0" t="n">
        <v>654413.685687877</v>
      </c>
      <c r="B2863" s="0" t="n">
        <v>3261711.2610095</v>
      </c>
      <c r="C2863" s="0" t="n">
        <v>0</v>
      </c>
    </row>
    <row r="2864" customFormat="false" ht="12.75" hidden="false" customHeight="false" outlineLevel="0" collapsed="false">
      <c r="A2864" s="0" t="n">
        <v>654364.85471094</v>
      </c>
      <c r="B2864" s="0" t="n">
        <v>3261717.90159398</v>
      </c>
      <c r="C2864" s="0" t="n">
        <v>0</v>
      </c>
    </row>
    <row r="2865" customFormat="false" ht="12.75" hidden="false" customHeight="false" outlineLevel="0" collapsed="false">
      <c r="A2865" s="0" t="n">
        <v>654323.160025437</v>
      </c>
      <c r="B2865" s="0" t="n">
        <v>3261695.93968095</v>
      </c>
      <c r="C2865" s="0" t="n">
        <v>0</v>
      </c>
    </row>
    <row r="2866" customFormat="false" ht="12.75" hidden="false" customHeight="false" outlineLevel="0" collapsed="false">
      <c r="A2866" s="0" t="n">
        <v>654287.941448106</v>
      </c>
      <c r="B2866" s="0" t="n">
        <v>3261663.75000928</v>
      </c>
      <c r="C2866" s="0" t="n">
        <v>0</v>
      </c>
    </row>
    <row r="2867" customFormat="false" ht="12.75" hidden="false" customHeight="false" outlineLevel="0" collapsed="false">
      <c r="A2867" s="0" t="n">
        <v>654273.905889564</v>
      </c>
      <c r="B2867" s="0" t="n">
        <v>3261616.51056848</v>
      </c>
      <c r="C2867" s="0" t="n">
        <v>0</v>
      </c>
    </row>
    <row r="2868" customFormat="false" ht="12.75" hidden="false" customHeight="false" outlineLevel="0" collapsed="false">
      <c r="A2868" s="0" t="n">
        <v>654262.51033127</v>
      </c>
      <c r="B2868" s="0" t="n">
        <v>3261569.06493147</v>
      </c>
      <c r="C2868" s="0" t="n">
        <v>0</v>
      </c>
    </row>
    <row r="2869" customFormat="false" ht="12.75" hidden="false" customHeight="false" outlineLevel="0" collapsed="false">
      <c r="A2869" s="0" t="n">
        <v>654269.041191136</v>
      </c>
      <c r="B2869" s="0" t="n">
        <v>3261520.21915847</v>
      </c>
      <c r="C2869" s="0" t="n">
        <v>0</v>
      </c>
    </row>
    <row r="2870" customFormat="false" ht="12.75" hidden="false" customHeight="false" outlineLevel="0" collapsed="false">
      <c r="A2870" s="0" t="n">
        <v>654275.572051003</v>
      </c>
      <c r="B2870" s="0" t="n">
        <v>3261471.37338546</v>
      </c>
      <c r="C2870" s="0" t="n">
        <v>0</v>
      </c>
    </row>
    <row r="2871" customFormat="false" ht="12.75" hidden="false" customHeight="false" outlineLevel="0" collapsed="false">
      <c r="A2871" s="0" t="n">
        <v>654282.102910869</v>
      </c>
      <c r="B2871" s="0" t="n">
        <v>3261422.52761246</v>
      </c>
      <c r="C2871" s="0" t="n">
        <v>0</v>
      </c>
    </row>
    <row r="2872" customFormat="false" ht="12.75" hidden="false" customHeight="false" outlineLevel="0" collapsed="false">
      <c r="A2872" s="0" t="n">
        <v>654295.080106398</v>
      </c>
      <c r="B2872" s="0" t="n">
        <v>3261375.09036754</v>
      </c>
      <c r="C2872" s="0" t="n">
        <v>0</v>
      </c>
    </row>
    <row r="2873" customFormat="false" ht="12.75" hidden="false" customHeight="false" outlineLevel="0" collapsed="false">
      <c r="A2873" s="0" t="n">
        <v>654309.517431529</v>
      </c>
      <c r="B2873" s="0" t="n">
        <v>3261327.97216178</v>
      </c>
      <c r="C2873" s="0" t="n">
        <v>0</v>
      </c>
    </row>
    <row r="2874" customFormat="false" ht="12.75" hidden="false" customHeight="false" outlineLevel="0" collapsed="false">
      <c r="A2874" s="0" t="n">
        <v>654324.501807542</v>
      </c>
      <c r="B2874" s="0" t="n">
        <v>3261281.07620702</v>
      </c>
      <c r="C2874" s="0" t="n">
        <v>0</v>
      </c>
    </row>
    <row r="2875" customFormat="false" ht="12.75" hidden="false" customHeight="false" outlineLevel="0" collapsed="false">
      <c r="A2875" s="0" t="n">
        <v>654347.016757491</v>
      </c>
      <c r="B2875" s="0" t="n">
        <v>3261237.2397074</v>
      </c>
      <c r="C2875" s="0" t="n">
        <v>0</v>
      </c>
    </row>
    <row r="2876" customFormat="false" ht="12.75" hidden="false" customHeight="false" outlineLevel="0" collapsed="false">
      <c r="A2876" s="0" t="n">
        <v>654369.531707441</v>
      </c>
      <c r="B2876" s="0" t="n">
        <v>3261193.40320777</v>
      </c>
      <c r="C2876" s="0" t="n">
        <v>0</v>
      </c>
    </row>
    <row r="2877" customFormat="false" ht="12.75" hidden="false" customHeight="false" outlineLevel="0" collapsed="false">
      <c r="A2877" s="0" t="n">
        <v>654392.04665739</v>
      </c>
      <c r="B2877" s="0" t="n">
        <v>3261149.56670814</v>
      </c>
      <c r="C2877" s="0" t="n">
        <v>0</v>
      </c>
    </row>
    <row r="2878" customFormat="false" ht="12.75" hidden="false" customHeight="false" outlineLevel="0" collapsed="false">
      <c r="A2878" s="0" t="n">
        <v>654414.612915833</v>
      </c>
      <c r="B2878" s="0" t="n">
        <v>3261105.7566151</v>
      </c>
      <c r="C2878" s="0" t="n">
        <v>0</v>
      </c>
    </row>
    <row r="2879" customFormat="false" ht="12.75" hidden="false" customHeight="false" outlineLevel="0" collapsed="false">
      <c r="A2879" s="0" t="n">
        <v>654437.200723803</v>
      </c>
      <c r="B2879" s="0" t="n">
        <v>3261061.95761281</v>
      </c>
      <c r="C2879" s="0" t="n">
        <v>0</v>
      </c>
    </row>
    <row r="2880" customFormat="false" ht="12.75" hidden="false" customHeight="false" outlineLevel="0" collapsed="false">
      <c r="A2880" s="0" t="n">
        <v>654459.788531773</v>
      </c>
      <c r="B2880" s="0" t="n">
        <v>3261018.15861051</v>
      </c>
      <c r="C2880" s="0" t="n">
        <v>0</v>
      </c>
    </row>
    <row r="2881" customFormat="false" ht="12.75" hidden="false" customHeight="false" outlineLevel="0" collapsed="false">
      <c r="A2881" s="0" t="n">
        <v>654478.853752761</v>
      </c>
      <c r="B2881" s="0" t="n">
        <v>3260972.74916948</v>
      </c>
      <c r="C2881" s="0" t="n">
        <v>0</v>
      </c>
    </row>
    <row r="2882" customFormat="false" ht="12.75" hidden="false" customHeight="false" outlineLevel="0" collapsed="false">
      <c r="A2882" s="0" t="n">
        <v>654497.200072523</v>
      </c>
      <c r="B2882" s="0" t="n">
        <v>3260927.01106477</v>
      </c>
      <c r="C2882" s="0" t="n">
        <v>0</v>
      </c>
    </row>
    <row r="2883" customFormat="false" ht="12.75" hidden="false" customHeight="false" outlineLevel="0" collapsed="false">
      <c r="A2883" s="0" t="n">
        <v>654524.92937612</v>
      </c>
      <c r="B2883" s="0" t="n">
        <v>3260886.49397673</v>
      </c>
      <c r="C2883" s="0" t="n">
        <v>0</v>
      </c>
    </row>
    <row r="2884" customFormat="false" ht="12.75" hidden="false" customHeight="false" outlineLevel="0" collapsed="false">
      <c r="A2884" s="0" t="n">
        <v>654548.633139496</v>
      </c>
      <c r="B2884" s="0" t="n">
        <v>3260843.73695654</v>
      </c>
      <c r="C2884" s="0" t="n">
        <v>0</v>
      </c>
    </row>
    <row r="2885" customFormat="false" ht="12.75" hidden="false" customHeight="false" outlineLevel="0" collapsed="false">
      <c r="A2885" s="0" t="n">
        <v>654566.979235055</v>
      </c>
      <c r="B2885" s="0" t="n">
        <v>3260797.9987619</v>
      </c>
      <c r="C2885" s="0" t="n">
        <v>0</v>
      </c>
    </row>
    <row r="2886" customFormat="false" ht="12.75" hidden="false" customHeight="false" outlineLevel="0" collapsed="false">
      <c r="A2886" s="0" t="n">
        <v>654585.325330613</v>
      </c>
      <c r="B2886" s="0" t="n">
        <v>3260752.26056726</v>
      </c>
      <c r="C2886" s="0" t="n">
        <v>0</v>
      </c>
    </row>
    <row r="2887" customFormat="false" ht="12.75" hidden="false" customHeight="false" outlineLevel="0" collapsed="false">
      <c r="A2887" s="0" t="n">
        <v>654603.671426172</v>
      </c>
      <c r="B2887" s="0" t="n">
        <v>3260706.52237262</v>
      </c>
      <c r="C2887" s="0" t="n">
        <v>0</v>
      </c>
    </row>
    <row r="2888" customFormat="false" ht="12.75" hidden="false" customHeight="false" outlineLevel="0" collapsed="false">
      <c r="A2888" s="0" t="n">
        <v>654560.808568908</v>
      </c>
      <c r="B2888" s="0" t="n">
        <v>3260724.75507463</v>
      </c>
      <c r="C2888" s="0" t="n">
        <v>0</v>
      </c>
    </row>
    <row r="2889" customFormat="false" ht="12.75" hidden="false" customHeight="false" outlineLevel="0" collapsed="false">
      <c r="A2889" s="0" t="n">
        <v>654517.362373462</v>
      </c>
      <c r="B2889" s="0" t="n">
        <v>3260747.38206097</v>
      </c>
      <c r="C2889" s="0" t="n">
        <v>0</v>
      </c>
    </row>
    <row r="2890" customFormat="false" ht="12.75" hidden="false" customHeight="false" outlineLevel="0" collapsed="false">
      <c r="A2890" s="0" t="n">
        <v>654479.652617808</v>
      </c>
      <c r="B2890" s="0" t="n">
        <v>3260779.10801248</v>
      </c>
      <c r="C2890" s="0" t="n">
        <v>0</v>
      </c>
    </row>
    <row r="2891" customFormat="false" ht="12.75" hidden="false" customHeight="false" outlineLevel="0" collapsed="false">
      <c r="A2891" s="0" t="n">
        <v>654442.08382324</v>
      </c>
      <c r="B2891" s="0" t="n">
        <v>3260811.00072365</v>
      </c>
      <c r="C2891" s="0" t="n">
        <v>0</v>
      </c>
    </row>
    <row r="2892" customFormat="false" ht="12.75" hidden="false" customHeight="false" outlineLevel="0" collapsed="false">
      <c r="A2892" s="0" t="n">
        <v>654404.702614919</v>
      </c>
      <c r="B2892" s="0" t="n">
        <v>3260843.08621445</v>
      </c>
      <c r="C2892" s="0" t="n">
        <v>0</v>
      </c>
    </row>
    <row r="2893" customFormat="false" ht="12.75" hidden="false" customHeight="false" outlineLevel="0" collapsed="false">
      <c r="A2893" s="0" t="n">
        <v>654371.999619315</v>
      </c>
      <c r="B2893" s="0" t="n">
        <v>3260879.95185902</v>
      </c>
      <c r="C2893" s="0" t="n">
        <v>0</v>
      </c>
    </row>
    <row r="2894" customFormat="false" ht="12.75" hidden="false" customHeight="false" outlineLevel="0" collapsed="false">
      <c r="A2894" s="0" t="n">
        <v>654340.225029751</v>
      </c>
      <c r="B2894" s="0" t="n">
        <v>3260917.58892191</v>
      </c>
      <c r="C2894" s="0" t="n">
        <v>0</v>
      </c>
    </row>
    <row r="2895" customFormat="false" ht="12.75" hidden="false" customHeight="false" outlineLevel="0" collapsed="false">
      <c r="A2895" s="0" t="n">
        <v>654309.972456792</v>
      </c>
      <c r="B2895" s="0" t="n">
        <v>3260956.49063781</v>
      </c>
      <c r="C2895" s="0" t="n">
        <v>0</v>
      </c>
    </row>
    <row r="2896" customFormat="false" ht="12.75" hidden="false" customHeight="false" outlineLevel="0" collapsed="false">
      <c r="A2896" s="0" t="n">
        <v>654279.719883833</v>
      </c>
      <c r="B2896" s="0" t="n">
        <v>3260995.39235371</v>
      </c>
      <c r="C2896" s="0" t="n">
        <v>0</v>
      </c>
    </row>
    <row r="2897" customFormat="false" ht="12.75" hidden="false" customHeight="false" outlineLevel="0" collapsed="false">
      <c r="A2897" s="0" t="n">
        <v>654249.467310874</v>
      </c>
      <c r="B2897" s="0" t="n">
        <v>3261034.29406962</v>
      </c>
      <c r="C2897" s="0" t="n">
        <v>0</v>
      </c>
    </row>
    <row r="2898" customFormat="false" ht="12.75" hidden="false" customHeight="false" outlineLevel="0" collapsed="false">
      <c r="A2898" s="0" t="n">
        <v>654219.214737915</v>
      </c>
      <c r="B2898" s="0" t="n">
        <v>3261073.19578552</v>
      </c>
      <c r="C2898" s="0" t="n">
        <v>0</v>
      </c>
    </row>
    <row r="2899" customFormat="false" ht="12.75" hidden="false" customHeight="false" outlineLevel="0" collapsed="false">
      <c r="A2899" s="0" t="n">
        <v>654190.547053069</v>
      </c>
      <c r="B2899" s="0" t="n">
        <v>3261113.27114877</v>
      </c>
      <c r="C2899" s="0" t="n">
        <v>0</v>
      </c>
    </row>
    <row r="2900" customFormat="false" ht="12.75" hidden="false" customHeight="false" outlineLevel="0" collapsed="false">
      <c r="A2900" s="0" t="n">
        <v>654162.160858122</v>
      </c>
      <c r="B2900" s="0" t="n">
        <v>3261153.55496199</v>
      </c>
      <c r="C2900" s="0" t="n">
        <v>0</v>
      </c>
    </row>
    <row r="2901" customFormat="false" ht="12.75" hidden="false" customHeight="false" outlineLevel="0" collapsed="false">
      <c r="A2901" s="0" t="n">
        <v>654133.774663175</v>
      </c>
      <c r="B2901" s="0" t="n">
        <v>3261193.83877521</v>
      </c>
      <c r="C2901" s="0" t="n">
        <v>0</v>
      </c>
    </row>
    <row r="2902" customFormat="false" ht="12.75" hidden="false" customHeight="false" outlineLevel="0" collapsed="false">
      <c r="A2902" s="0" t="n">
        <v>654100.003274091</v>
      </c>
      <c r="B2902" s="0" t="n">
        <v>3261229.09422952</v>
      </c>
      <c r="C2902" s="0" t="n">
        <v>0</v>
      </c>
    </row>
    <row r="2903" customFormat="false" ht="12.75" hidden="false" customHeight="false" outlineLevel="0" collapsed="false">
      <c r="A2903" s="0" t="n">
        <v>654061.757056742</v>
      </c>
      <c r="B2903" s="0" t="n">
        <v>3261260.17136789</v>
      </c>
      <c r="C2903" s="0" t="n">
        <v>0</v>
      </c>
    </row>
    <row r="2904" customFormat="false" ht="12.75" hidden="false" customHeight="false" outlineLevel="0" collapsed="false">
      <c r="A2904" s="0" t="n">
        <v>654023.517539563</v>
      </c>
      <c r="B2904" s="0" t="n">
        <v>3261291.25365109</v>
      </c>
      <c r="C2904" s="0" t="n">
        <v>0</v>
      </c>
    </row>
    <row r="2905" customFormat="false" ht="12.75" hidden="false" customHeight="false" outlineLevel="0" collapsed="false">
      <c r="A2905" s="0" t="n">
        <v>654003.367733714</v>
      </c>
      <c r="B2905" s="0" t="n">
        <v>3261336.22638722</v>
      </c>
      <c r="C2905" s="0" t="n">
        <v>0</v>
      </c>
    </row>
    <row r="2906" customFormat="false" ht="12.75" hidden="false" customHeight="false" outlineLevel="0" collapsed="false">
      <c r="A2906" s="0" t="n">
        <v>653983.217927864</v>
      </c>
      <c r="B2906" s="0" t="n">
        <v>3261381.19912335</v>
      </c>
      <c r="C2906" s="0" t="n">
        <v>0</v>
      </c>
    </row>
    <row r="2907" customFormat="false" ht="12.75" hidden="false" customHeight="false" outlineLevel="0" collapsed="false">
      <c r="A2907" s="0" t="n">
        <v>653963.068122015</v>
      </c>
      <c r="B2907" s="0" t="n">
        <v>3261426.17185948</v>
      </c>
      <c r="C2907" s="0" t="n">
        <v>0</v>
      </c>
    </row>
    <row r="2908" customFormat="false" ht="12.75" hidden="false" customHeight="false" outlineLevel="0" collapsed="false">
      <c r="A2908" s="0" t="n">
        <v>653943.438458083</v>
      </c>
      <c r="B2908" s="0" t="n">
        <v>3261471.36302553</v>
      </c>
      <c r="C2908" s="0" t="n">
        <v>0</v>
      </c>
    </row>
    <row r="2909" customFormat="false" ht="12.75" hidden="false" customHeight="false" outlineLevel="0" collapsed="false">
      <c r="A2909" s="0" t="n">
        <v>653925.437368509</v>
      </c>
      <c r="B2909" s="0" t="n">
        <v>3261517.23809987</v>
      </c>
      <c r="C2909" s="0" t="n">
        <v>0</v>
      </c>
    </row>
    <row r="2910" customFormat="false" ht="12.75" hidden="false" customHeight="false" outlineLevel="0" collapsed="false">
      <c r="A2910" s="0" t="n">
        <v>653907.436278934</v>
      </c>
      <c r="B2910" s="0" t="n">
        <v>3261563.1131742</v>
      </c>
      <c r="C2910" s="0" t="n">
        <v>0</v>
      </c>
    </row>
    <row r="2911" customFormat="false" ht="12.75" hidden="false" customHeight="false" outlineLevel="0" collapsed="false">
      <c r="A2911" s="0" t="n">
        <v>653889.43518936</v>
      </c>
      <c r="B2911" s="0" t="n">
        <v>3261608.98824853</v>
      </c>
      <c r="C2911" s="0" t="n">
        <v>0</v>
      </c>
    </row>
    <row r="2912" customFormat="false" ht="12.75" hidden="false" customHeight="false" outlineLevel="0" collapsed="false">
      <c r="A2912" s="0" t="n">
        <v>653871.434099786</v>
      </c>
      <c r="B2912" s="0" t="n">
        <v>3261654.86332287</v>
      </c>
      <c r="C2912" s="0" t="n">
        <v>0</v>
      </c>
    </row>
    <row r="2913" customFormat="false" ht="12.75" hidden="false" customHeight="false" outlineLevel="0" collapsed="false">
      <c r="A2913" s="0" t="n">
        <v>653853.433010212</v>
      </c>
      <c r="B2913" s="0" t="n">
        <v>3261700.7383972</v>
      </c>
      <c r="C2913" s="0" t="n">
        <v>0</v>
      </c>
    </row>
    <row r="2914" customFormat="false" ht="12.75" hidden="false" customHeight="false" outlineLevel="0" collapsed="false">
      <c r="A2914" s="0" t="n">
        <v>653836.076237292</v>
      </c>
      <c r="B2914" s="0" t="n">
        <v>3261746.86007071</v>
      </c>
      <c r="C2914" s="0" t="n">
        <v>0</v>
      </c>
    </row>
    <row r="2915" customFormat="false" ht="12.75" hidden="false" customHeight="false" outlineLevel="0" collapsed="false">
      <c r="A2915" s="0" t="n">
        <v>653818.848525089</v>
      </c>
      <c r="B2915" s="0" t="n">
        <v>3261793.03113961</v>
      </c>
      <c r="C2915" s="0" t="n">
        <v>0</v>
      </c>
    </row>
    <row r="2916" customFormat="false" ht="12.75" hidden="false" customHeight="false" outlineLevel="0" collapsed="false">
      <c r="A2916" s="0" t="n">
        <v>653801.620812885</v>
      </c>
      <c r="B2916" s="0" t="n">
        <v>3261839.20220851</v>
      </c>
      <c r="C2916" s="0" t="n">
        <v>0</v>
      </c>
    </row>
    <row r="2917" customFormat="false" ht="12.75" hidden="false" customHeight="false" outlineLevel="0" collapsed="false">
      <c r="A2917" s="0" t="n">
        <v>653781.843916501</v>
      </c>
      <c r="B2917" s="0" t="n">
        <v>3261884.24836755</v>
      </c>
      <c r="C2917" s="0" t="n">
        <v>0</v>
      </c>
    </row>
    <row r="2918" customFormat="false" ht="12.75" hidden="false" customHeight="false" outlineLevel="0" collapsed="false">
      <c r="A2918" s="0" t="n">
        <v>653759.348465089</v>
      </c>
      <c r="B2918" s="0" t="n">
        <v>3261928.09487638</v>
      </c>
      <c r="C2918" s="0" t="n">
        <v>0</v>
      </c>
    </row>
    <row r="2919" customFormat="false" ht="12.75" hidden="false" customHeight="false" outlineLevel="0" collapsed="false">
      <c r="A2919" s="0" t="n">
        <v>653736.853013676</v>
      </c>
      <c r="B2919" s="0" t="n">
        <v>3261971.94138521</v>
      </c>
      <c r="C2919" s="0" t="n">
        <v>0</v>
      </c>
    </row>
    <row r="2920" customFormat="false" ht="12.75" hidden="false" customHeight="false" outlineLevel="0" collapsed="false">
      <c r="A2920" s="0" t="n">
        <v>653714.357562264</v>
      </c>
      <c r="B2920" s="0" t="n">
        <v>3262015.78789404</v>
      </c>
      <c r="C2920" s="0" t="n">
        <v>0</v>
      </c>
    </row>
    <row r="2921" customFormat="false" ht="12.75" hidden="false" customHeight="false" outlineLevel="0" collapsed="false">
      <c r="A2921" s="0" t="n">
        <v>653690.841554907</v>
      </c>
      <c r="B2921" s="0" t="n">
        <v>3262059.09493084</v>
      </c>
      <c r="C2921" s="0" t="n">
        <v>0</v>
      </c>
    </row>
    <row r="2922" customFormat="false" ht="12.75" hidden="false" customHeight="false" outlineLevel="0" collapsed="false">
      <c r="A2922" s="0" t="n">
        <v>653667.279877186</v>
      </c>
      <c r="B2922" s="0" t="n">
        <v>3262102.377826</v>
      </c>
      <c r="C2922" s="0" t="n">
        <v>0</v>
      </c>
    </row>
    <row r="2923" customFormat="false" ht="12.75" hidden="false" customHeight="false" outlineLevel="0" collapsed="false">
      <c r="A2923" s="0" t="n">
        <v>653643.576445466</v>
      </c>
      <c r="B2923" s="0" t="n">
        <v>3262145.57719691</v>
      </c>
      <c r="C2923" s="0" t="n">
        <v>0</v>
      </c>
    </row>
    <row r="2924" customFormat="false" ht="12.75" hidden="false" customHeight="false" outlineLevel="0" collapsed="false">
      <c r="A2924" s="0" t="n">
        <v>653617.132509826</v>
      </c>
      <c r="B2924" s="0" t="n">
        <v>3262187.16180871</v>
      </c>
      <c r="C2924" s="0" t="n">
        <v>0</v>
      </c>
    </row>
    <row r="2925" customFormat="false" ht="12.75" hidden="false" customHeight="false" outlineLevel="0" collapsed="false">
      <c r="A2925" s="0" t="n">
        <v>653590.688574186</v>
      </c>
      <c r="B2925" s="0" t="n">
        <v>3262228.74642051</v>
      </c>
      <c r="C2925" s="0" t="n">
        <v>0</v>
      </c>
    </row>
    <row r="2926" customFormat="false" ht="12.75" hidden="false" customHeight="false" outlineLevel="0" collapsed="false">
      <c r="A2926" s="0" t="n">
        <v>653564.244638546</v>
      </c>
      <c r="B2926" s="0" t="n">
        <v>3262270.33103231</v>
      </c>
      <c r="C2926" s="0" t="n">
        <v>0</v>
      </c>
    </row>
    <row r="2927" customFormat="false" ht="12.75" hidden="false" customHeight="false" outlineLevel="0" collapsed="false">
      <c r="A2927" s="0" t="n">
        <v>653542.615470764</v>
      </c>
      <c r="B2927" s="0" t="n">
        <v>3262314.28933775</v>
      </c>
      <c r="C2927" s="0" t="n">
        <v>0</v>
      </c>
    </row>
    <row r="2928" customFormat="false" ht="12.75" hidden="false" customHeight="false" outlineLevel="0" collapsed="false">
      <c r="A2928" s="0" t="n">
        <v>653525.732857648</v>
      </c>
      <c r="B2928" s="0" t="n">
        <v>3262360.58770755</v>
      </c>
      <c r="C2928" s="0" t="n">
        <v>0</v>
      </c>
    </row>
    <row r="2929" customFormat="false" ht="12.75" hidden="false" customHeight="false" outlineLevel="0" collapsed="false">
      <c r="A2929" s="0" t="n">
        <v>653508.850244532</v>
      </c>
      <c r="B2929" s="0" t="n">
        <v>3262406.88607734</v>
      </c>
      <c r="C2929" s="0" t="n">
        <v>0</v>
      </c>
    </row>
    <row r="2930" customFormat="false" ht="12.75" hidden="false" customHeight="false" outlineLevel="0" collapsed="false">
      <c r="A2930" s="0" t="n">
        <v>653491.708989888</v>
      </c>
      <c r="B2930" s="0" t="n">
        <v>3262453.08036277</v>
      </c>
      <c r="C2930" s="0" t="n">
        <v>0</v>
      </c>
    </row>
    <row r="2931" customFormat="false" ht="12.75" hidden="false" customHeight="false" outlineLevel="0" collapsed="false">
      <c r="A2931" s="0" t="n">
        <v>653471.815731814</v>
      </c>
      <c r="B2931" s="0" t="n">
        <v>3262498.16716742</v>
      </c>
      <c r="C2931" s="0" t="n">
        <v>0</v>
      </c>
    </row>
    <row r="2932" customFormat="false" ht="12.75" hidden="false" customHeight="false" outlineLevel="0" collapsed="false">
      <c r="A2932" s="0" t="n">
        <v>653451.948887047</v>
      </c>
      <c r="B2932" s="0" t="n">
        <v>3262543.26552586</v>
      </c>
      <c r="C2932" s="0" t="n">
        <v>0</v>
      </c>
    </row>
    <row r="2933" customFormat="false" ht="12.75" hidden="false" customHeight="false" outlineLevel="0" collapsed="false">
      <c r="A2933" s="0" t="n">
        <v>653432.343146986</v>
      </c>
      <c r="B2933" s="0" t="n">
        <v>3262588.47809742</v>
      </c>
      <c r="C2933" s="0" t="n">
        <v>0</v>
      </c>
    </row>
    <row r="2934" customFormat="false" ht="12.75" hidden="false" customHeight="false" outlineLevel="0" collapsed="false">
      <c r="A2934" s="0" t="n">
        <v>653412.737406925</v>
      </c>
      <c r="B2934" s="0" t="n">
        <v>3262633.69066899</v>
      </c>
      <c r="C2934" s="0" t="n">
        <v>0</v>
      </c>
    </row>
    <row r="2935" customFormat="false" ht="12.75" hidden="false" customHeight="false" outlineLevel="0" collapsed="false">
      <c r="A2935" s="0" t="n">
        <v>653393.856760235</v>
      </c>
      <c r="B2935" s="0" t="n">
        <v>3262679.17320542</v>
      </c>
      <c r="C2935" s="0" t="n">
        <v>0</v>
      </c>
    </row>
    <row r="2936" customFormat="false" ht="12.75" hidden="false" customHeight="false" outlineLevel="0" collapsed="false">
      <c r="A2936" s="0" t="n">
        <v>653379.120622743</v>
      </c>
      <c r="B2936" s="0" t="n">
        <v>3262726.19881464</v>
      </c>
      <c r="C2936" s="0" t="n">
        <v>0</v>
      </c>
    </row>
    <row r="2937" customFormat="false" ht="12.75" hidden="false" customHeight="false" outlineLevel="0" collapsed="false">
      <c r="A2937" s="0" t="n">
        <v>653364.384485251</v>
      </c>
      <c r="B2937" s="0" t="n">
        <v>3262773.22442386</v>
      </c>
      <c r="C2937" s="0" t="n">
        <v>0</v>
      </c>
    </row>
    <row r="2938" customFormat="false" ht="12.75" hidden="false" customHeight="false" outlineLevel="0" collapsed="false">
      <c r="A2938" s="0" t="n">
        <v>653349.380062742</v>
      </c>
      <c r="B2938" s="0" t="n">
        <v>3262820.16476153</v>
      </c>
      <c r="C2938" s="0" t="n">
        <v>0</v>
      </c>
    </row>
    <row r="2939" customFormat="false" ht="12.75" hidden="false" customHeight="false" outlineLevel="0" collapsed="false">
      <c r="A2939" s="0" t="n">
        <v>653334.261637699</v>
      </c>
      <c r="B2939" s="0" t="n">
        <v>3262867.06886471</v>
      </c>
      <c r="C2939" s="0" t="n">
        <v>0</v>
      </c>
    </row>
    <row r="2940" customFormat="false" ht="12.75" hidden="false" customHeight="false" outlineLevel="0" collapsed="false">
      <c r="A2940" s="0" t="n">
        <v>653320.468555782</v>
      </c>
      <c r="B2940" s="0" t="n">
        <v>3262914.3634935</v>
      </c>
      <c r="C2940" s="0" t="n">
        <v>0</v>
      </c>
    </row>
    <row r="2941" customFormat="false" ht="12.75" hidden="false" customHeight="false" outlineLevel="0" collapsed="false">
      <c r="A2941" s="0" t="n">
        <v>653307.738118883</v>
      </c>
      <c r="B2941" s="0" t="n">
        <v>3262961.97124126</v>
      </c>
      <c r="C2941" s="0" t="n">
        <v>0</v>
      </c>
    </row>
    <row r="2942" customFormat="false" ht="12.75" hidden="false" customHeight="false" outlineLevel="0" collapsed="false">
      <c r="A2942" s="0" t="n">
        <v>653297.870674619</v>
      </c>
      <c r="B2942" s="0" t="n">
        <v>3263010.03885224</v>
      </c>
      <c r="C2942" s="0" t="n">
        <v>0</v>
      </c>
    </row>
    <row r="2943" customFormat="false" ht="12.75" hidden="false" customHeight="false" outlineLevel="0" collapsed="false">
      <c r="A2943" s="0" t="n">
        <v>653295.05157716</v>
      </c>
      <c r="B2943" s="0" t="n">
        <v>3263059.23859168</v>
      </c>
      <c r="C2943" s="0" t="n">
        <v>0</v>
      </c>
    </row>
    <row r="2944" customFormat="false" ht="12.75" hidden="false" customHeight="false" outlineLevel="0" collapsed="false">
      <c r="A2944" s="0" t="n">
        <v>653292.232479701</v>
      </c>
      <c r="B2944" s="0" t="n">
        <v>3263108.43833111</v>
      </c>
      <c r="C2944" s="0" t="n">
        <v>0</v>
      </c>
    </row>
    <row r="2945" customFormat="false" ht="12.75" hidden="false" customHeight="false" outlineLevel="0" collapsed="false">
      <c r="A2945" s="0" t="n">
        <v>653296.092841332</v>
      </c>
      <c r="B2945" s="0" t="n">
        <v>3263157.39940262</v>
      </c>
      <c r="C2945" s="0" t="n">
        <v>0</v>
      </c>
    </row>
    <row r="2946" customFormat="false" ht="12.75" hidden="false" customHeight="false" outlineLevel="0" collapsed="false">
      <c r="A2946" s="0" t="n">
        <v>653302.416239403</v>
      </c>
      <c r="B2946" s="0" t="n">
        <v>3263206.27246583</v>
      </c>
      <c r="C2946" s="0" t="n">
        <v>0</v>
      </c>
    </row>
    <row r="2947" customFormat="false" ht="12.75" hidden="false" customHeight="false" outlineLevel="0" collapsed="false">
      <c r="A2947" s="0" t="n">
        <v>653313.61011796</v>
      </c>
      <c r="B2947" s="0" t="n">
        <v>3263253.94258401</v>
      </c>
      <c r="C2947" s="0" t="n">
        <v>0</v>
      </c>
    </row>
    <row r="2948" customFormat="false" ht="12.75" hidden="false" customHeight="false" outlineLevel="0" collapsed="false">
      <c r="A2948" s="0" t="n">
        <v>653330.767815932</v>
      </c>
      <c r="B2948" s="0" t="n">
        <v>3263300.13971672</v>
      </c>
      <c r="C2948" s="0" t="n">
        <v>0</v>
      </c>
    </row>
    <row r="2949" customFormat="false" ht="12.75" hidden="false" customHeight="false" outlineLevel="0" collapsed="false">
      <c r="A2949" s="0" t="n">
        <v>653350.04097606</v>
      </c>
      <c r="B2949" s="0" t="n">
        <v>3263345.38359617</v>
      </c>
      <c r="C2949" s="0" t="n">
        <v>0</v>
      </c>
    </row>
    <row r="2950" customFormat="false" ht="12.75" hidden="false" customHeight="false" outlineLevel="0" collapsed="false">
      <c r="A2950" s="0" t="n">
        <v>653373.282035493</v>
      </c>
      <c r="B2950" s="0" t="n">
        <v>3263388.83949136</v>
      </c>
      <c r="C2950" s="0" t="n">
        <v>0</v>
      </c>
    </row>
    <row r="2951" customFormat="false" ht="12.75" hidden="false" customHeight="false" outlineLevel="0" collapsed="false">
      <c r="A2951" s="0" t="n">
        <v>653396.523094926</v>
      </c>
      <c r="B2951" s="0" t="n">
        <v>3263432.29538656</v>
      </c>
      <c r="C2951" s="0" t="n">
        <v>0</v>
      </c>
    </row>
    <row r="2952" customFormat="false" ht="12.75" hidden="false" customHeight="false" outlineLevel="0" collapsed="false">
      <c r="A2952" s="0" t="n">
        <v>653427.241240708</v>
      </c>
      <c r="B2952" s="0" t="n">
        <v>3263405.64927329</v>
      </c>
      <c r="C2952" s="0" t="n">
        <v>0</v>
      </c>
    </row>
    <row r="2953" customFormat="false" ht="12.75" hidden="false" customHeight="false" outlineLevel="0" collapsed="false">
      <c r="A2953" s="0" t="n">
        <v>653461.875570348</v>
      </c>
      <c r="B2953" s="0" t="n">
        <v>3263370.71884348</v>
      </c>
      <c r="C2953" s="0" t="n">
        <v>0</v>
      </c>
    </row>
    <row r="2954" customFormat="false" ht="12.75" hidden="false" customHeight="false" outlineLevel="0" collapsed="false">
      <c r="A2954" s="0" t="n">
        <v>653498.188635079</v>
      </c>
      <c r="B2954" s="0" t="n">
        <v>3263337.40333657</v>
      </c>
      <c r="C2954" s="0" t="n">
        <v>0</v>
      </c>
    </row>
    <row r="2955" customFormat="false" ht="12.75" hidden="false" customHeight="false" outlineLevel="0" collapsed="false">
      <c r="A2955" s="0" t="n">
        <v>653534.774947115</v>
      </c>
      <c r="B2955" s="0" t="n">
        <v>3263304.40465939</v>
      </c>
      <c r="C2955" s="0" t="n">
        <v>0</v>
      </c>
    </row>
    <row r="2956" customFormat="false" ht="12.75" hidden="false" customHeight="false" outlineLevel="0" collapsed="false">
      <c r="A2956" s="0" t="n">
        <v>653573.063925868</v>
      </c>
      <c r="B2956" s="0" t="n">
        <v>3263273.38022101</v>
      </c>
      <c r="C2956" s="0" t="n">
        <v>0</v>
      </c>
    </row>
    <row r="2957" customFormat="false" ht="12.75" hidden="false" customHeight="false" outlineLevel="0" collapsed="false">
      <c r="A2957" s="0" t="n">
        <v>653614.015887585</v>
      </c>
      <c r="B2957" s="0" t="n">
        <v>3263246.20068195</v>
      </c>
      <c r="C2957" s="0" t="n">
        <v>0</v>
      </c>
    </row>
    <row r="2958" customFormat="false" ht="12.75" hidden="false" customHeight="false" outlineLevel="0" collapsed="false">
      <c r="A2958" s="0" t="n">
        <v>653655.234168112</v>
      </c>
      <c r="B2958" s="0" t="n">
        <v>3263219.55564293</v>
      </c>
      <c r="C2958" s="0" t="n">
        <v>0</v>
      </c>
    </row>
    <row r="2959" customFormat="false" ht="12.75" hidden="false" customHeight="false" outlineLevel="0" collapsed="false">
      <c r="A2959" s="0" t="n">
        <v>653690.928786429</v>
      </c>
      <c r="B2959" s="0" t="n">
        <v>3263185.57835795</v>
      </c>
      <c r="C2959" s="0" t="n">
        <v>0</v>
      </c>
    </row>
    <row r="2960" customFormat="false" ht="12.75" hidden="false" customHeight="false" outlineLevel="0" collapsed="false">
      <c r="A2960" s="0" t="n">
        <v>653726.623404745</v>
      </c>
      <c r="B2960" s="0" t="n">
        <v>3263151.60107298</v>
      </c>
      <c r="C2960" s="0" t="n">
        <v>0</v>
      </c>
    </row>
    <row r="2961" customFormat="false" ht="12.75" hidden="false" customHeight="false" outlineLevel="0" collapsed="false">
      <c r="A2961" s="0" t="n">
        <v>653759.958313356</v>
      </c>
      <c r="B2961" s="0" t="n">
        <v>3263115.31103031</v>
      </c>
      <c r="C2961" s="0" t="n">
        <v>0</v>
      </c>
    </row>
    <row r="2962" customFormat="false" ht="12.75" hidden="false" customHeight="false" outlineLevel="0" collapsed="false">
      <c r="A2962" s="0" t="n">
        <v>653793.211444066</v>
      </c>
      <c r="B2962" s="0" t="n">
        <v>3263078.94083689</v>
      </c>
      <c r="C2962" s="0" t="n">
        <v>0</v>
      </c>
    </row>
    <row r="2963" customFormat="false" ht="12.75" hidden="false" customHeight="false" outlineLevel="0" collapsed="false">
      <c r="A2963" s="0" t="n">
        <v>653826.464574775</v>
      </c>
      <c r="B2963" s="0" t="n">
        <v>3263042.57064348</v>
      </c>
      <c r="C2963" s="0" t="n">
        <v>0</v>
      </c>
    </row>
    <row r="2964" customFormat="false" ht="12.75" hidden="false" customHeight="false" outlineLevel="0" collapsed="false">
      <c r="A2964" s="0" t="n">
        <v>653863.790406738</v>
      </c>
      <c r="B2964" s="0" t="n">
        <v>3263010.7774896</v>
      </c>
      <c r="C2964" s="0" t="n">
        <v>0</v>
      </c>
    </row>
    <row r="2965" customFormat="false" ht="12.75" hidden="false" customHeight="false" outlineLevel="0" collapsed="false">
      <c r="A2965" s="0" t="n">
        <v>653903.778769731</v>
      </c>
      <c r="B2965" s="0" t="n">
        <v>3262981.97657823</v>
      </c>
      <c r="C2965" s="0" t="n">
        <v>0</v>
      </c>
    </row>
    <row r="2966" customFormat="false" ht="12.75" hidden="false" customHeight="false" outlineLevel="0" collapsed="false">
      <c r="A2966" s="0" t="n">
        <v>653937.480633856</v>
      </c>
      <c r="B2966" s="0" t="n">
        <v>3262946.04557279</v>
      </c>
      <c r="C2966" s="0" t="n">
        <v>0</v>
      </c>
    </row>
    <row r="2967" customFormat="false" ht="12.75" hidden="false" customHeight="false" outlineLevel="0" collapsed="false">
      <c r="A2967" s="0" t="n">
        <v>653971.063606529</v>
      </c>
      <c r="B2967" s="0" t="n">
        <v>3262909.97972166</v>
      </c>
      <c r="C2967" s="0" t="n">
        <v>0</v>
      </c>
    </row>
    <row r="2968" customFormat="false" ht="12.75" hidden="false" customHeight="false" outlineLevel="0" collapsed="false">
      <c r="A2968" s="0" t="n">
        <v>654005.293619415</v>
      </c>
      <c r="B2968" s="0" t="n">
        <v>3262874.57939253</v>
      </c>
      <c r="C2968" s="0" t="n">
        <v>0</v>
      </c>
    </row>
    <row r="2969" customFormat="false" ht="12.75" hidden="false" customHeight="false" outlineLevel="0" collapsed="false">
      <c r="A2969" s="0" t="n">
        <v>654042.290727274</v>
      </c>
      <c r="B2969" s="0" t="n">
        <v>3262842.02519647</v>
      </c>
      <c r="C2969" s="0" t="n">
        <v>0</v>
      </c>
    </row>
    <row r="2970" customFormat="false" ht="12.75" hidden="false" customHeight="false" outlineLevel="0" collapsed="false">
      <c r="A2970" s="0" t="n">
        <v>654079.412816705</v>
      </c>
      <c r="B2970" s="0" t="n">
        <v>3262809.61408017</v>
      </c>
      <c r="C2970" s="0" t="n">
        <v>0</v>
      </c>
    </row>
    <row r="2971" customFormat="false" ht="12.75" hidden="false" customHeight="false" outlineLevel="0" collapsed="false">
      <c r="A2971" s="0" t="n">
        <v>654116.644633228</v>
      </c>
      <c r="B2971" s="0" t="n">
        <v>3262777.32858018</v>
      </c>
      <c r="C2971" s="0" t="n">
        <v>0</v>
      </c>
    </row>
    <row r="2972" customFormat="false" ht="12.75" hidden="false" customHeight="false" outlineLevel="0" collapsed="false">
      <c r="A2972" s="0" t="n">
        <v>654153.98631079</v>
      </c>
      <c r="B2972" s="0" t="n">
        <v>3262745.17122019</v>
      </c>
      <c r="C2972" s="0" t="n">
        <v>0</v>
      </c>
    </row>
    <row r="2973" customFormat="false" ht="12.75" hidden="false" customHeight="false" outlineLevel="0" collapsed="false">
      <c r="A2973" s="0" t="n">
        <v>654191.578589457</v>
      </c>
      <c r="B2973" s="0" t="n">
        <v>3262713.30615695</v>
      </c>
      <c r="C2973" s="0" t="n">
        <v>0</v>
      </c>
    </row>
    <row r="2974" customFormat="false" ht="12.75" hidden="false" customHeight="false" outlineLevel="0" collapsed="false">
      <c r="A2974" s="0" t="n">
        <v>654230.231619699</v>
      </c>
      <c r="B2974" s="0" t="n">
        <v>3262682.81488863</v>
      </c>
      <c r="C2974" s="0" t="n">
        <v>0</v>
      </c>
    </row>
    <row r="2975" customFormat="false" ht="12.75" hidden="false" customHeight="false" outlineLevel="0" collapsed="false">
      <c r="A2975" s="0" t="n">
        <v>654270.570398192</v>
      </c>
      <c r="B2975" s="0" t="n">
        <v>3262654.5068576</v>
      </c>
      <c r="C2975" s="0" t="n">
        <v>0</v>
      </c>
    </row>
    <row r="2976" customFormat="false" ht="12.75" hidden="false" customHeight="false" outlineLevel="0" collapsed="false">
      <c r="A2976" s="0" t="n">
        <v>654310.909176685</v>
      </c>
      <c r="B2976" s="0" t="n">
        <v>3262626.19882658</v>
      </c>
      <c r="C2976" s="0" t="n">
        <v>0</v>
      </c>
    </row>
    <row r="2977" customFormat="false" ht="12.75" hidden="false" customHeight="false" outlineLevel="0" collapsed="false">
      <c r="A2977" s="0" t="n">
        <v>654354.185252668</v>
      </c>
      <c r="B2977" s="0" t="n">
        <v>3262602.64336377</v>
      </c>
      <c r="C2977" s="0" t="n">
        <v>0</v>
      </c>
    </row>
    <row r="2978" customFormat="false" ht="12.75" hidden="false" customHeight="false" outlineLevel="0" collapsed="false">
      <c r="A2978" s="0" t="n">
        <v>654397.544427505</v>
      </c>
      <c r="B2978" s="0" t="n">
        <v>3262579.2223555</v>
      </c>
      <c r="C2978" s="0" t="n">
        <v>0</v>
      </c>
    </row>
    <row r="2979" customFormat="false" ht="12.75" hidden="false" customHeight="false" outlineLevel="0" collapsed="false">
      <c r="A2979" s="0" t="n">
        <v>654441.62896862</v>
      </c>
      <c r="B2979" s="0" t="n">
        <v>3262557.19839001</v>
      </c>
      <c r="C2979" s="0" t="n">
        <v>0</v>
      </c>
    </row>
    <row r="2980" customFormat="false" ht="12.75" hidden="false" customHeight="false" outlineLevel="0" collapsed="false">
      <c r="A2980" s="0" t="n">
        <v>654483.631611691</v>
      </c>
      <c r="B2980" s="0" t="n">
        <v>3262531.73874126</v>
      </c>
      <c r="C2980" s="0" t="n">
        <v>0</v>
      </c>
    </row>
    <row r="2981" customFormat="false" ht="12.75" hidden="false" customHeight="false" outlineLevel="0" collapsed="false">
      <c r="A2981" s="0" t="n">
        <v>654526.364626767</v>
      </c>
      <c r="B2981" s="0" t="n">
        <v>3262507.84396183</v>
      </c>
      <c r="C2981" s="0" t="n">
        <v>0</v>
      </c>
    </row>
    <row r="2982" customFormat="false" ht="12.75" hidden="false" customHeight="false" outlineLevel="0" collapsed="false">
      <c r="A2982" s="0" t="n">
        <v>654526.364626767</v>
      </c>
      <c r="B2982" s="0" t="n">
        <v>3262507.84396183</v>
      </c>
      <c r="C2982" s="0" t="n">
        <v>0</v>
      </c>
    </row>
    <row r="2983" customFormat="false" ht="12.75" hidden="false" customHeight="false" outlineLevel="0" collapsed="false">
      <c r="A2983" s="0" t="n">
        <v>651921.128</v>
      </c>
      <c r="B2983" s="0" t="n">
        <v>3266063.369</v>
      </c>
      <c r="C2983" s="0" t="n">
        <v>0</v>
      </c>
    </row>
    <row r="2984" customFormat="false" ht="12.75" hidden="false" customHeight="false" outlineLevel="0" collapsed="false">
      <c r="A2984" s="0" t="n">
        <v>651906.58005653</v>
      </c>
      <c r="B2984" s="0" t="n">
        <v>3266016.21912664</v>
      </c>
      <c r="C2984" s="0" t="n">
        <v>0</v>
      </c>
    </row>
    <row r="2985" customFormat="false" ht="12.75" hidden="false" customHeight="false" outlineLevel="0" collapsed="false">
      <c r="A2985" s="0" t="n">
        <v>651892.03211306</v>
      </c>
      <c r="B2985" s="0" t="n">
        <v>3265969.06925329</v>
      </c>
      <c r="C2985" s="0" t="n">
        <v>0</v>
      </c>
    </row>
    <row r="2986" customFormat="false" ht="12.75" hidden="false" customHeight="false" outlineLevel="0" collapsed="false">
      <c r="A2986" s="0" t="n">
        <v>651877.676119372</v>
      </c>
      <c r="B2986" s="0" t="n">
        <v>3265921.87629831</v>
      </c>
      <c r="C2986" s="0" t="n">
        <v>0</v>
      </c>
    </row>
    <row r="2987" customFormat="false" ht="12.75" hidden="false" customHeight="false" outlineLevel="0" collapsed="false">
      <c r="A2987" s="0" t="n">
        <v>651870.678865355</v>
      </c>
      <c r="B2987" s="0" t="n">
        <v>3265873.03173206</v>
      </c>
      <c r="C2987" s="0" t="n">
        <v>0</v>
      </c>
    </row>
    <row r="2988" customFormat="false" ht="12.75" hidden="false" customHeight="false" outlineLevel="0" collapsed="false">
      <c r="A2988" s="0" t="n">
        <v>651863.681611337</v>
      </c>
      <c r="B2988" s="0" t="n">
        <v>3265824.1871658</v>
      </c>
      <c r="C2988" s="0" t="n">
        <v>0</v>
      </c>
    </row>
    <row r="2989" customFormat="false" ht="12.75" hidden="false" customHeight="false" outlineLevel="0" collapsed="false">
      <c r="A2989" s="0" t="n">
        <v>651860.615117927</v>
      </c>
      <c r="B2989" s="0" t="n">
        <v>3265775.13310637</v>
      </c>
      <c r="C2989" s="0" t="n">
        <v>0</v>
      </c>
    </row>
    <row r="2990" customFormat="false" ht="12.75" hidden="false" customHeight="false" outlineLevel="0" collapsed="false">
      <c r="A2990" s="0" t="n">
        <v>651862.381056555</v>
      </c>
      <c r="B2990" s="0" t="n">
        <v>3265725.82149843</v>
      </c>
      <c r="C2990" s="0" t="n">
        <v>0</v>
      </c>
    </row>
    <row r="2991" customFormat="false" ht="12.75" hidden="false" customHeight="false" outlineLevel="0" collapsed="false">
      <c r="A2991" s="0" t="n">
        <v>651863.429</v>
      </c>
      <c r="B2991" s="0" t="n">
        <v>3265676.49703825</v>
      </c>
      <c r="C2991" s="0" t="n">
        <v>0</v>
      </c>
    </row>
    <row r="2992" customFormat="false" ht="12.75" hidden="false" customHeight="false" outlineLevel="0" collapsed="false">
      <c r="A2992" s="0" t="n">
        <v>651863.429</v>
      </c>
      <c r="B2992" s="0" t="n">
        <v>3265627.1538197</v>
      </c>
      <c r="C2992" s="0" t="n">
        <v>0</v>
      </c>
    </row>
    <row r="2993" customFormat="false" ht="12.75" hidden="false" customHeight="false" outlineLevel="0" collapsed="false">
      <c r="A2993" s="0" t="n">
        <v>651863.429</v>
      </c>
      <c r="B2993" s="0" t="n">
        <v>3265577.81060116</v>
      </c>
      <c r="C2993" s="0" t="n">
        <v>0</v>
      </c>
    </row>
    <row r="2994" customFormat="false" ht="12.75" hidden="false" customHeight="false" outlineLevel="0" collapsed="false">
      <c r="A2994" s="0" t="n">
        <v>651865.285119657</v>
      </c>
      <c r="B2994" s="0" t="n">
        <v>3265528.59601763</v>
      </c>
      <c r="C2994" s="0" t="n">
        <v>0</v>
      </c>
    </row>
    <row r="2995" customFormat="false" ht="12.75" hidden="false" customHeight="false" outlineLevel="0" collapsed="false">
      <c r="A2995" s="0" t="n">
        <v>651872.091713159</v>
      </c>
      <c r="B2995" s="0" t="n">
        <v>3265479.72451773</v>
      </c>
      <c r="C2995" s="0" t="n">
        <v>0</v>
      </c>
    </row>
    <row r="2996" customFormat="false" ht="12.75" hidden="false" customHeight="false" outlineLevel="0" collapsed="false">
      <c r="A2996" s="0" t="n">
        <v>651878.898306661</v>
      </c>
      <c r="B2996" s="0" t="n">
        <v>3265430.85301784</v>
      </c>
      <c r="C2996" s="0" t="n">
        <v>0</v>
      </c>
    </row>
    <row r="2997" customFormat="false" ht="12.75" hidden="false" customHeight="false" outlineLevel="0" collapsed="false">
      <c r="A2997" s="0" t="n">
        <v>651879.748386467</v>
      </c>
      <c r="B2997" s="0" t="n">
        <v>3265381.73497072</v>
      </c>
      <c r="C2997" s="0" t="n">
        <v>0</v>
      </c>
    </row>
    <row r="2998" customFormat="false" ht="12.75" hidden="false" customHeight="false" outlineLevel="0" collapsed="false">
      <c r="A2998" s="0" t="n">
        <v>651877.003856065</v>
      </c>
      <c r="B2998" s="0" t="n">
        <v>3265332.46813837</v>
      </c>
      <c r="C2998" s="0" t="n">
        <v>0</v>
      </c>
    </row>
    <row r="2999" customFormat="false" ht="12.75" hidden="false" customHeight="false" outlineLevel="0" collapsed="false">
      <c r="A2999" s="0" t="n">
        <v>651874.259325663</v>
      </c>
      <c r="B2999" s="0" t="n">
        <v>3265283.20130602</v>
      </c>
      <c r="C2999" s="0" t="n">
        <v>0</v>
      </c>
    </row>
    <row r="3000" customFormat="false" ht="12.75" hidden="false" customHeight="false" outlineLevel="0" collapsed="false">
      <c r="A3000" s="0" t="n">
        <v>651874.248</v>
      </c>
      <c r="B3000" s="0" t="n">
        <v>3265233.85840269</v>
      </c>
      <c r="C3000" s="0" t="n">
        <v>0</v>
      </c>
    </row>
    <row r="3001" customFormat="false" ht="12.75" hidden="false" customHeight="false" outlineLevel="0" collapsed="false">
      <c r="A3001" s="0" t="n">
        <v>651874.248</v>
      </c>
      <c r="B3001" s="0" t="n">
        <v>3265184.51518414</v>
      </c>
      <c r="C3001" s="0" t="n">
        <v>0</v>
      </c>
    </row>
    <row r="3002" customFormat="false" ht="12.75" hidden="false" customHeight="false" outlineLevel="0" collapsed="false">
      <c r="A3002" s="0" t="n">
        <v>651875.182134456</v>
      </c>
      <c r="B3002" s="0" t="n">
        <v>3265135.1839724</v>
      </c>
      <c r="C3002" s="0" t="n">
        <v>0</v>
      </c>
    </row>
    <row r="3003" customFormat="false" ht="12.75" hidden="false" customHeight="false" outlineLevel="0" collapsed="false">
      <c r="A3003" s="0" t="n">
        <v>651876.450381125</v>
      </c>
      <c r="B3003" s="0" t="n">
        <v>3265085.85705513</v>
      </c>
      <c r="C3003" s="0" t="n">
        <v>0</v>
      </c>
    </row>
    <row r="3004" customFormat="false" ht="12.75" hidden="false" customHeight="false" outlineLevel="0" collapsed="false">
      <c r="A3004" s="0" t="n">
        <v>651877.718627795</v>
      </c>
      <c r="B3004" s="0" t="n">
        <v>3265036.53013787</v>
      </c>
      <c r="C3004" s="0" t="n">
        <v>0</v>
      </c>
    </row>
    <row r="3005" customFormat="false" ht="12.75" hidden="false" customHeight="false" outlineLevel="0" collapsed="false">
      <c r="A3005" s="0" t="n">
        <v>651885.7598039</v>
      </c>
      <c r="B3005" s="0" t="n">
        <v>3264987.90347243</v>
      </c>
      <c r="C3005" s="0" t="n">
        <v>0</v>
      </c>
    </row>
    <row r="3006" customFormat="false" ht="12.75" hidden="false" customHeight="false" outlineLevel="0" collapsed="false">
      <c r="A3006" s="0" t="n">
        <v>651894.610307448</v>
      </c>
      <c r="B3006" s="0" t="n">
        <v>3264939.3604832</v>
      </c>
      <c r="C3006" s="0" t="n">
        <v>0</v>
      </c>
    </row>
    <row r="3007" customFormat="false" ht="12.75" hidden="false" customHeight="false" outlineLevel="0" collapsed="false">
      <c r="A3007" s="0" t="n">
        <v>651907.636732134</v>
      </c>
      <c r="B3007" s="0" t="n">
        <v>3264892.01207845</v>
      </c>
      <c r="C3007" s="0" t="n">
        <v>0</v>
      </c>
    </row>
    <row r="3008" customFormat="false" ht="12.75" hidden="false" customHeight="false" outlineLevel="0" collapsed="false">
      <c r="A3008" s="0" t="n">
        <v>651925.797251925</v>
      </c>
      <c r="B3008" s="0" t="n">
        <v>3264846.13235812</v>
      </c>
      <c r="C3008" s="0" t="n">
        <v>0</v>
      </c>
    </row>
    <row r="3009" customFormat="false" ht="12.75" hidden="false" customHeight="false" outlineLevel="0" collapsed="false">
      <c r="A3009" s="0" t="n">
        <v>651943.957771717</v>
      </c>
      <c r="B3009" s="0" t="n">
        <v>3264800.25263778</v>
      </c>
      <c r="C3009" s="0" t="n">
        <v>0</v>
      </c>
    </row>
    <row r="3010" customFormat="false" ht="12.75" hidden="false" customHeight="false" outlineLevel="0" collapsed="false">
      <c r="A3010" s="0" t="n">
        <v>651963.654226281</v>
      </c>
      <c r="B3010" s="0" t="n">
        <v>3264755.04609499</v>
      </c>
      <c r="C3010" s="0" t="n">
        <v>0</v>
      </c>
    </row>
    <row r="3011" customFormat="false" ht="12.75" hidden="false" customHeight="false" outlineLevel="0" collapsed="false">
      <c r="A3011" s="0" t="n">
        <v>651985.0827509</v>
      </c>
      <c r="B3011" s="0" t="n">
        <v>3264710.59869294</v>
      </c>
      <c r="C3011" s="0" t="n">
        <v>0</v>
      </c>
    </row>
    <row r="3012" customFormat="false" ht="12.75" hidden="false" customHeight="false" outlineLevel="0" collapsed="false">
      <c r="A3012" s="0" t="n">
        <v>652006.511275518</v>
      </c>
      <c r="B3012" s="0" t="n">
        <v>3264666.15129089</v>
      </c>
      <c r="C3012" s="0" t="n">
        <v>0</v>
      </c>
    </row>
    <row r="3013" customFormat="false" ht="12.75" hidden="false" customHeight="false" outlineLevel="0" collapsed="false">
      <c r="A3013" s="0" t="n">
        <v>652027.939800136</v>
      </c>
      <c r="B3013" s="0" t="n">
        <v>3264621.70388883</v>
      </c>
      <c r="C3013" s="0" t="n">
        <v>0</v>
      </c>
    </row>
    <row r="3014" customFormat="false" ht="12.75" hidden="false" customHeight="false" outlineLevel="0" collapsed="false">
      <c r="A3014" s="0" t="n">
        <v>652050.387061165</v>
      </c>
      <c r="B3014" s="0" t="n">
        <v>3264577.80494099</v>
      </c>
      <c r="C3014" s="0" t="n">
        <v>0</v>
      </c>
    </row>
    <row r="3015" customFormat="false" ht="12.75" hidden="false" customHeight="false" outlineLevel="0" collapsed="false">
      <c r="A3015" s="0" t="n">
        <v>652075.69280765</v>
      </c>
      <c r="B3015" s="0" t="n">
        <v>3264535.44490781</v>
      </c>
      <c r="C3015" s="0" t="n">
        <v>0</v>
      </c>
    </row>
    <row r="3016" customFormat="false" ht="12.75" hidden="false" customHeight="false" outlineLevel="0" collapsed="false">
      <c r="A3016" s="0" t="n">
        <v>652100.998554135</v>
      </c>
      <c r="B3016" s="0" t="n">
        <v>3264493.08487462</v>
      </c>
      <c r="C3016" s="0" t="n">
        <v>0</v>
      </c>
    </row>
    <row r="3017" customFormat="false" ht="12.75" hidden="false" customHeight="false" outlineLevel="0" collapsed="false">
      <c r="A3017" s="0" t="n">
        <v>652126.30430062</v>
      </c>
      <c r="B3017" s="0" t="n">
        <v>3264450.72484143</v>
      </c>
      <c r="C3017" s="0" t="n">
        <v>0</v>
      </c>
    </row>
    <row r="3018" customFormat="false" ht="12.75" hidden="false" customHeight="false" outlineLevel="0" collapsed="false">
      <c r="A3018" s="0" t="n">
        <v>652152.27432747</v>
      </c>
      <c r="B3018" s="0" t="n">
        <v>3264408.78852125</v>
      </c>
      <c r="C3018" s="0" t="n">
        <v>0</v>
      </c>
    </row>
    <row r="3019" customFormat="false" ht="12.75" hidden="false" customHeight="false" outlineLevel="0" collapsed="false">
      <c r="A3019" s="0" t="n">
        <v>652180.016305225</v>
      </c>
      <c r="B3019" s="0" t="n">
        <v>3264367.98244465</v>
      </c>
      <c r="C3019" s="0" t="n">
        <v>0</v>
      </c>
    </row>
    <row r="3020" customFormat="false" ht="12.75" hidden="false" customHeight="false" outlineLevel="0" collapsed="false">
      <c r="A3020" s="0" t="n">
        <v>652207.758282981</v>
      </c>
      <c r="B3020" s="0" t="n">
        <v>3264327.17636806</v>
      </c>
      <c r="C3020" s="0" t="n">
        <v>0</v>
      </c>
    </row>
    <row r="3021" customFormat="false" ht="12.75" hidden="false" customHeight="false" outlineLevel="0" collapsed="false">
      <c r="A3021" s="0" t="n">
        <v>652235.500260736</v>
      </c>
      <c r="B3021" s="0" t="n">
        <v>3264286.37029147</v>
      </c>
      <c r="C3021" s="0" t="n">
        <v>0</v>
      </c>
    </row>
    <row r="3022" customFormat="false" ht="12.75" hidden="false" customHeight="false" outlineLevel="0" collapsed="false">
      <c r="A3022" s="0" t="n">
        <v>652263.242238492</v>
      </c>
      <c r="B3022" s="0" t="n">
        <v>3264245.56421487</v>
      </c>
      <c r="C3022" s="0" t="n">
        <v>0</v>
      </c>
    </row>
    <row r="3023" customFormat="false" ht="12.75" hidden="false" customHeight="false" outlineLevel="0" collapsed="false">
      <c r="A3023" s="0" t="n">
        <v>652290.807908854</v>
      </c>
      <c r="B3023" s="0" t="n">
        <v>3264204.6456113</v>
      </c>
      <c r="C3023" s="0" t="n">
        <v>0</v>
      </c>
    </row>
    <row r="3024" customFormat="false" ht="12.75" hidden="false" customHeight="false" outlineLevel="0" collapsed="false">
      <c r="A3024" s="0" t="n">
        <v>652316.137161378</v>
      </c>
      <c r="B3024" s="0" t="n">
        <v>3264162.2996294</v>
      </c>
      <c r="C3024" s="0" t="n">
        <v>0</v>
      </c>
    </row>
    <row r="3025" customFormat="false" ht="12.75" hidden="false" customHeight="false" outlineLevel="0" collapsed="false">
      <c r="A3025" s="0" t="n">
        <v>652341.466413903</v>
      </c>
      <c r="B3025" s="0" t="n">
        <v>3264119.9536475</v>
      </c>
      <c r="C3025" s="0" t="n">
        <v>0</v>
      </c>
    </row>
    <row r="3026" customFormat="false" ht="12.75" hidden="false" customHeight="false" outlineLevel="0" collapsed="false">
      <c r="A3026" s="0" t="n">
        <v>652366.795666427</v>
      </c>
      <c r="B3026" s="0" t="n">
        <v>3264077.60766559</v>
      </c>
      <c r="C3026" s="0" t="n">
        <v>0</v>
      </c>
    </row>
    <row r="3027" customFormat="false" ht="12.75" hidden="false" customHeight="false" outlineLevel="0" collapsed="false">
      <c r="A3027" s="0" t="n">
        <v>652392.124918951</v>
      </c>
      <c r="B3027" s="0" t="n">
        <v>3264035.26168369</v>
      </c>
      <c r="C3027" s="0" t="n">
        <v>0</v>
      </c>
    </row>
    <row r="3028" customFormat="false" ht="12.75" hidden="false" customHeight="false" outlineLevel="0" collapsed="false">
      <c r="A3028" s="0" t="n">
        <v>652417.672277868</v>
      </c>
      <c r="B3028" s="0" t="n">
        <v>3263993.04948806</v>
      </c>
      <c r="C3028" s="0" t="n">
        <v>0</v>
      </c>
    </row>
    <row r="3029" customFormat="false" ht="12.75" hidden="false" customHeight="false" outlineLevel="0" collapsed="false">
      <c r="A3029" s="0" t="n">
        <v>652443.939921931</v>
      </c>
      <c r="B3029" s="0" t="n">
        <v>3263951.27911468</v>
      </c>
      <c r="C3029" s="0" t="n">
        <v>0</v>
      </c>
    </row>
    <row r="3030" customFormat="false" ht="12.75" hidden="false" customHeight="false" outlineLevel="0" collapsed="false">
      <c r="A3030" s="0" t="n">
        <v>652470.207565994</v>
      </c>
      <c r="B3030" s="0" t="n">
        <v>3263909.5087413</v>
      </c>
      <c r="C3030" s="0" t="n">
        <v>0</v>
      </c>
    </row>
    <row r="3031" customFormat="false" ht="12.75" hidden="false" customHeight="false" outlineLevel="0" collapsed="false">
      <c r="A3031" s="0" t="n">
        <v>652496.475210056</v>
      </c>
      <c r="B3031" s="0" t="n">
        <v>3263867.73836792</v>
      </c>
      <c r="C3031" s="0" t="n">
        <v>0</v>
      </c>
    </row>
    <row r="3032" customFormat="false" ht="12.75" hidden="false" customHeight="false" outlineLevel="0" collapsed="false">
      <c r="A3032" s="0" t="n">
        <v>652522.742854119</v>
      </c>
      <c r="B3032" s="0" t="n">
        <v>3263825.96799455</v>
      </c>
      <c r="C3032" s="0" t="n">
        <v>0</v>
      </c>
    </row>
    <row r="3033" customFormat="false" ht="12.75" hidden="false" customHeight="false" outlineLevel="0" collapsed="false">
      <c r="A3033" s="0" t="n">
        <v>652549.15969775</v>
      </c>
      <c r="B3033" s="0" t="n">
        <v>3263784.29391572</v>
      </c>
      <c r="C3033" s="0" t="n">
        <v>0</v>
      </c>
    </row>
    <row r="3034" customFormat="false" ht="12.75" hidden="false" customHeight="false" outlineLevel="0" collapsed="false">
      <c r="A3034" s="0" t="n">
        <v>652576.403340552</v>
      </c>
      <c r="B3034" s="0" t="n">
        <v>3263743.15345943</v>
      </c>
      <c r="C3034" s="0" t="n">
        <v>0</v>
      </c>
    </row>
    <row r="3035" customFormat="false" ht="12.75" hidden="false" customHeight="false" outlineLevel="0" collapsed="false">
      <c r="A3035" s="0" t="n">
        <v>652603.646983354</v>
      </c>
      <c r="B3035" s="0" t="n">
        <v>3263702.01300314</v>
      </c>
      <c r="C3035" s="0" t="n">
        <v>0</v>
      </c>
    </row>
    <row r="3036" customFormat="false" ht="12.75" hidden="false" customHeight="false" outlineLevel="0" collapsed="false">
      <c r="A3036" s="0" t="n">
        <v>652630.890626156</v>
      </c>
      <c r="B3036" s="0" t="n">
        <v>3263660.87254686</v>
      </c>
      <c r="C3036" s="0" t="n">
        <v>0</v>
      </c>
    </row>
    <row r="3037" customFormat="false" ht="12.75" hidden="false" customHeight="false" outlineLevel="0" collapsed="false">
      <c r="A3037" s="0" t="n">
        <v>652658.134268958</v>
      </c>
      <c r="B3037" s="0" t="n">
        <v>3263619.73209057</v>
      </c>
      <c r="C3037" s="0" t="n">
        <v>0</v>
      </c>
    </row>
    <row r="3038" customFormat="false" ht="12.75" hidden="false" customHeight="false" outlineLevel="0" collapsed="false">
      <c r="A3038" s="0" t="n">
        <v>652686.221374568</v>
      </c>
      <c r="B3038" s="0" t="n">
        <v>3263579.17475875</v>
      </c>
      <c r="C3038" s="0" t="n">
        <v>0</v>
      </c>
    </row>
    <row r="3039" customFormat="false" ht="12.75" hidden="false" customHeight="false" outlineLevel="0" collapsed="false">
      <c r="A3039" s="0" t="n">
        <v>652715.087036329</v>
      </c>
      <c r="B3039" s="0" t="n">
        <v>3263539.15567845</v>
      </c>
      <c r="C3039" s="0" t="n">
        <v>0</v>
      </c>
    </row>
    <row r="3040" customFormat="false" ht="12.75" hidden="false" customHeight="false" outlineLevel="0" collapsed="false">
      <c r="A3040" s="0" t="n">
        <v>652743.95269809</v>
      </c>
      <c r="B3040" s="0" t="n">
        <v>3263499.13659816</v>
      </c>
      <c r="C3040" s="0" t="n">
        <v>0</v>
      </c>
    </row>
    <row r="3041" customFormat="false" ht="12.75" hidden="false" customHeight="false" outlineLevel="0" collapsed="false">
      <c r="A3041" s="0" t="n">
        <v>652772.818359851</v>
      </c>
      <c r="B3041" s="0" t="n">
        <v>3263459.11751786</v>
      </c>
      <c r="C3041" s="0" t="n">
        <v>0</v>
      </c>
    </row>
    <row r="3042" customFormat="false" ht="12.75" hidden="false" customHeight="false" outlineLevel="0" collapsed="false">
      <c r="A3042" s="0" t="n">
        <v>652801.684021612</v>
      </c>
      <c r="B3042" s="0" t="n">
        <v>3263419.09843756</v>
      </c>
      <c r="C3042" s="0" t="n">
        <v>0</v>
      </c>
    </row>
    <row r="3043" customFormat="false" ht="12.75" hidden="false" customHeight="false" outlineLevel="0" collapsed="false">
      <c r="A3043" s="0" t="n">
        <v>652832.712080664</v>
      </c>
      <c r="B3043" s="0" t="n">
        <v>3263380.88870885</v>
      </c>
      <c r="C3043" s="0" t="n">
        <v>0</v>
      </c>
    </row>
    <row r="3044" customFormat="false" ht="12.75" hidden="false" customHeight="false" outlineLevel="0" collapsed="false">
      <c r="A3044" s="0" t="n">
        <v>652867.012249609</v>
      </c>
      <c r="B3044" s="0" t="n">
        <v>3263345.41686612</v>
      </c>
      <c r="C3044" s="0" t="n">
        <v>0</v>
      </c>
    </row>
    <row r="3045" customFormat="false" ht="12.75" hidden="false" customHeight="false" outlineLevel="0" collapsed="false">
      <c r="A3045" s="0" t="n">
        <v>652901.312418553</v>
      </c>
      <c r="B3045" s="0" t="n">
        <v>3263309.94502338</v>
      </c>
      <c r="C3045" s="0" t="n">
        <v>0</v>
      </c>
    </row>
    <row r="3046" customFormat="false" ht="12.75" hidden="false" customHeight="false" outlineLevel="0" collapsed="false">
      <c r="A3046" s="0" t="n">
        <v>652935.969953179</v>
      </c>
      <c r="B3046" s="0" t="n">
        <v>3263274.82508251</v>
      </c>
      <c r="C3046" s="0" t="n">
        <v>0</v>
      </c>
    </row>
    <row r="3047" customFormat="false" ht="12.75" hidden="false" customHeight="false" outlineLevel="0" collapsed="false">
      <c r="A3047" s="0" t="n">
        <v>652970.909156993</v>
      </c>
      <c r="B3047" s="0" t="n">
        <v>3263239.98250434</v>
      </c>
      <c r="C3047" s="0" t="n">
        <v>0</v>
      </c>
    </row>
    <row r="3048" customFormat="false" ht="12.75" hidden="false" customHeight="false" outlineLevel="0" collapsed="false">
      <c r="A3048" s="0" t="n">
        <v>653005.848360806</v>
      </c>
      <c r="B3048" s="0" t="n">
        <v>3263205.13992617</v>
      </c>
      <c r="C3048" s="0" t="n">
        <v>0</v>
      </c>
    </row>
    <row r="3049" customFormat="false" ht="12.75" hidden="false" customHeight="false" outlineLevel="0" collapsed="false">
      <c r="A3049" s="0" t="n">
        <v>653040.787564619</v>
      </c>
      <c r="B3049" s="0" t="n">
        <v>3263170.297348</v>
      </c>
      <c r="C3049" s="0" t="n">
        <v>0</v>
      </c>
    </row>
    <row r="3050" customFormat="false" ht="12.75" hidden="false" customHeight="false" outlineLevel="0" collapsed="false">
      <c r="A3050" s="0" t="n">
        <v>653071.203744745</v>
      </c>
      <c r="B3050" s="0" t="n">
        <v>3263131.60325461</v>
      </c>
      <c r="C3050" s="0" t="n">
        <v>0</v>
      </c>
    </row>
    <row r="3051" customFormat="false" ht="12.75" hidden="false" customHeight="false" outlineLevel="0" collapsed="false">
      <c r="A3051" s="0" t="n">
        <v>653100.033768832</v>
      </c>
      <c r="B3051" s="0" t="n">
        <v>3263091.55849306</v>
      </c>
      <c r="C3051" s="0" t="n">
        <v>0</v>
      </c>
    </row>
    <row r="3052" customFormat="false" ht="12.75" hidden="false" customHeight="false" outlineLevel="0" collapsed="false">
      <c r="A3052" s="0" t="n">
        <v>653128.863792919</v>
      </c>
      <c r="B3052" s="0" t="n">
        <v>3263051.51373151</v>
      </c>
      <c r="C3052" s="0" t="n">
        <v>0</v>
      </c>
    </row>
    <row r="3053" customFormat="false" ht="12.75" hidden="false" customHeight="false" outlineLevel="0" collapsed="false">
      <c r="A3053" s="0" t="n">
        <v>653152.767916898</v>
      </c>
      <c r="B3053" s="0" t="n">
        <v>3263032.58349223</v>
      </c>
      <c r="C3053" s="0" t="n">
        <v>0</v>
      </c>
    </row>
    <row r="3054" customFormat="false" ht="12.75" hidden="false" customHeight="false" outlineLevel="0" collapsed="false">
      <c r="A3054" s="0" t="n">
        <v>653160.901699941</v>
      </c>
      <c r="B3054" s="0" t="n">
        <v>3263081.25170351</v>
      </c>
      <c r="C3054" s="0" t="n">
        <v>0</v>
      </c>
    </row>
    <row r="3055" customFormat="false" ht="12.75" hidden="false" customHeight="false" outlineLevel="0" collapsed="false">
      <c r="A3055" s="0" t="n">
        <v>653169.035482983</v>
      </c>
      <c r="B3055" s="0" t="n">
        <v>3263129.9199148</v>
      </c>
      <c r="C3055" s="0" t="n">
        <v>0</v>
      </c>
    </row>
    <row r="3056" customFormat="false" ht="12.75" hidden="false" customHeight="false" outlineLevel="0" collapsed="false">
      <c r="A3056" s="0" t="n">
        <v>653177.169266026</v>
      </c>
      <c r="B3056" s="0" t="n">
        <v>3263178.58812609</v>
      </c>
      <c r="C3056" s="0" t="n">
        <v>0</v>
      </c>
    </row>
    <row r="3057" customFormat="false" ht="12.75" hidden="false" customHeight="false" outlineLevel="0" collapsed="false">
      <c r="A3057" s="0" t="n">
        <v>653189.506230723</v>
      </c>
      <c r="B3057" s="0" t="n">
        <v>3263226.27702597</v>
      </c>
      <c r="C3057" s="0" t="n">
        <v>0</v>
      </c>
    </row>
    <row r="3058" customFormat="false" ht="12.75" hidden="false" customHeight="false" outlineLevel="0" collapsed="false">
      <c r="A3058" s="0" t="n">
        <v>653203.721029291</v>
      </c>
      <c r="B3058" s="0" t="n">
        <v>3263273.52840392</v>
      </c>
      <c r="C3058" s="0" t="n">
        <v>0</v>
      </c>
    </row>
    <row r="3059" customFormat="false" ht="12.75" hidden="false" customHeight="false" outlineLevel="0" collapsed="false">
      <c r="A3059" s="0" t="n">
        <v>653217.935827858</v>
      </c>
      <c r="B3059" s="0" t="n">
        <v>3263320.77978188</v>
      </c>
      <c r="C3059" s="0" t="n">
        <v>0</v>
      </c>
    </row>
    <row r="3060" customFormat="false" ht="12.75" hidden="false" customHeight="false" outlineLevel="0" collapsed="false">
      <c r="A3060" s="0" t="n">
        <v>653224.345436833</v>
      </c>
      <c r="B3060" s="0" t="n">
        <v>3263369.35408452</v>
      </c>
      <c r="C3060" s="0" t="n">
        <v>0</v>
      </c>
    </row>
    <row r="3061" customFormat="false" ht="12.75" hidden="false" customHeight="false" outlineLevel="0" collapsed="false">
      <c r="A3061" s="0" t="n">
        <v>653226.494804216</v>
      </c>
      <c r="B3061" s="0" t="n">
        <v>3263418.65046812</v>
      </c>
      <c r="C3061" s="0" t="n">
        <v>0</v>
      </c>
    </row>
    <row r="3062" customFormat="false" ht="12.75" hidden="false" customHeight="false" outlineLevel="0" collapsed="false">
      <c r="A3062" s="0" t="n">
        <v>653228.644171598</v>
      </c>
      <c r="B3062" s="0" t="n">
        <v>3263467.94685173</v>
      </c>
      <c r="C3062" s="0" t="n">
        <v>0</v>
      </c>
    </row>
    <row r="3063" customFormat="false" ht="12.75" hidden="false" customHeight="false" outlineLevel="0" collapsed="false">
      <c r="A3063" s="0" t="n">
        <v>653230.793538981</v>
      </c>
      <c r="B3063" s="0" t="n">
        <v>3263517.24323533</v>
      </c>
      <c r="C3063" s="0" t="n">
        <v>0</v>
      </c>
    </row>
    <row r="3064" customFormat="false" ht="12.75" hidden="false" customHeight="false" outlineLevel="0" collapsed="false">
      <c r="A3064" s="0" t="n">
        <v>653232.942906363</v>
      </c>
      <c r="B3064" s="0" t="n">
        <v>3263566.53961894</v>
      </c>
      <c r="C3064" s="0" t="n">
        <v>0</v>
      </c>
    </row>
    <row r="3065" customFormat="false" ht="12.75" hidden="false" customHeight="false" outlineLevel="0" collapsed="false">
      <c r="A3065" s="0" t="n">
        <v>653227.982045252</v>
      </c>
      <c r="B3065" s="0" t="n">
        <v>3263615.30531761</v>
      </c>
      <c r="C3065" s="0" t="n">
        <v>0</v>
      </c>
    </row>
    <row r="3066" customFormat="false" ht="12.75" hidden="false" customHeight="false" outlineLevel="0" collapsed="false">
      <c r="A3066" s="0" t="n">
        <v>653218.53860556</v>
      </c>
      <c r="B3066" s="0" t="n">
        <v>3263663.73645081</v>
      </c>
      <c r="C3066" s="0" t="n">
        <v>0</v>
      </c>
    </row>
    <row r="3067" customFormat="false" ht="12.75" hidden="false" customHeight="false" outlineLevel="0" collapsed="false">
      <c r="A3067" s="0" t="n">
        <v>653209.095165869</v>
      </c>
      <c r="B3067" s="0" t="n">
        <v>3263712.16758402</v>
      </c>
      <c r="C3067" s="0" t="n">
        <v>0</v>
      </c>
    </row>
    <row r="3068" customFormat="false" ht="12.75" hidden="false" customHeight="false" outlineLevel="0" collapsed="false">
      <c r="A3068" s="0" t="n">
        <v>653199.651726178</v>
      </c>
      <c r="B3068" s="0" t="n">
        <v>3263760.59871722</v>
      </c>
      <c r="C3068" s="0" t="n">
        <v>0</v>
      </c>
    </row>
    <row r="3069" customFormat="false" ht="12.75" hidden="false" customHeight="false" outlineLevel="0" collapsed="false">
      <c r="A3069" s="0" t="n">
        <v>653190.208286486</v>
      </c>
      <c r="B3069" s="0" t="n">
        <v>3263809.02985043</v>
      </c>
      <c r="C3069" s="0" t="n">
        <v>0</v>
      </c>
    </row>
    <row r="3070" customFormat="false" ht="12.75" hidden="false" customHeight="false" outlineLevel="0" collapsed="false">
      <c r="A3070" s="0" t="n">
        <v>653179.873363626</v>
      </c>
      <c r="B3070" s="0" t="n">
        <v>3263857.25479197</v>
      </c>
      <c r="C3070" s="0" t="n">
        <v>0</v>
      </c>
    </row>
    <row r="3071" customFormat="false" ht="12.75" hidden="false" customHeight="false" outlineLevel="0" collapsed="false">
      <c r="A3071" s="0" t="n">
        <v>653167.092034896</v>
      </c>
      <c r="B3071" s="0" t="n">
        <v>3263904.91390288</v>
      </c>
      <c r="C3071" s="0" t="n">
        <v>0</v>
      </c>
    </row>
    <row r="3072" customFormat="false" ht="12.75" hidden="false" customHeight="false" outlineLevel="0" collapsed="false">
      <c r="A3072" s="0" t="n">
        <v>653154.310706165</v>
      </c>
      <c r="B3072" s="0" t="n">
        <v>3263952.57301379</v>
      </c>
      <c r="C3072" s="0" t="n">
        <v>0</v>
      </c>
    </row>
    <row r="3073" customFormat="false" ht="12.75" hidden="false" customHeight="false" outlineLevel="0" collapsed="false">
      <c r="A3073" s="0" t="n">
        <v>653141.529377435</v>
      </c>
      <c r="B3073" s="0" t="n">
        <v>3264000.2321247</v>
      </c>
      <c r="C3073" s="0" t="n">
        <v>0</v>
      </c>
    </row>
    <row r="3074" customFormat="false" ht="12.75" hidden="false" customHeight="false" outlineLevel="0" collapsed="false">
      <c r="A3074" s="0" t="n">
        <v>653128.748048704</v>
      </c>
      <c r="B3074" s="0" t="n">
        <v>3264047.8912356</v>
      </c>
      <c r="C3074" s="0" t="n">
        <v>0</v>
      </c>
    </row>
    <row r="3075" customFormat="false" ht="12.75" hidden="false" customHeight="false" outlineLevel="0" collapsed="false">
      <c r="A3075" s="0" t="n">
        <v>653115.966719974</v>
      </c>
      <c r="B3075" s="0" t="n">
        <v>3264095.55034651</v>
      </c>
      <c r="C3075" s="0" t="n">
        <v>0</v>
      </c>
    </row>
    <row r="3076" customFormat="false" ht="12.75" hidden="false" customHeight="false" outlineLevel="0" collapsed="false">
      <c r="A3076" s="0" t="n">
        <v>653103.185391243</v>
      </c>
      <c r="B3076" s="0" t="n">
        <v>3264143.20945742</v>
      </c>
      <c r="C3076" s="0" t="n">
        <v>0</v>
      </c>
    </row>
    <row r="3077" customFormat="false" ht="12.75" hidden="false" customHeight="false" outlineLevel="0" collapsed="false">
      <c r="A3077" s="0" t="n">
        <v>653083.555057905</v>
      </c>
      <c r="B3077" s="0" t="n">
        <v>3264188.31087493</v>
      </c>
      <c r="C3077" s="0" t="n">
        <v>0</v>
      </c>
    </row>
    <row r="3078" customFormat="false" ht="12.75" hidden="false" customHeight="false" outlineLevel="0" collapsed="false">
      <c r="A3078" s="0" t="n">
        <v>653061.968666833</v>
      </c>
      <c r="B3078" s="0" t="n">
        <v>3264232.68182193</v>
      </c>
      <c r="C3078" s="0" t="n">
        <v>0</v>
      </c>
    </row>
    <row r="3079" customFormat="false" ht="12.75" hidden="false" customHeight="false" outlineLevel="0" collapsed="false">
      <c r="A3079" s="0" t="n">
        <v>653040.382275761</v>
      </c>
      <c r="B3079" s="0" t="n">
        <v>3264277.05276892</v>
      </c>
      <c r="C3079" s="0" t="n">
        <v>0</v>
      </c>
    </row>
    <row r="3080" customFormat="false" ht="12.75" hidden="false" customHeight="false" outlineLevel="0" collapsed="false">
      <c r="A3080" s="0" t="n">
        <v>653018.79588469</v>
      </c>
      <c r="B3080" s="0" t="n">
        <v>3264321.42371592</v>
      </c>
      <c r="C3080" s="0" t="n">
        <v>0</v>
      </c>
    </row>
    <row r="3081" customFormat="false" ht="12.75" hidden="false" customHeight="false" outlineLevel="0" collapsed="false">
      <c r="A3081" s="0" t="n">
        <v>652997.209493618</v>
      </c>
      <c r="B3081" s="0" t="n">
        <v>3264365.79466291</v>
      </c>
      <c r="C3081" s="0" t="n">
        <v>0</v>
      </c>
    </row>
    <row r="3082" customFormat="false" ht="12.75" hidden="false" customHeight="false" outlineLevel="0" collapsed="false">
      <c r="A3082" s="0" t="n">
        <v>652975.623102546</v>
      </c>
      <c r="B3082" s="0" t="n">
        <v>3264410.1656099</v>
      </c>
      <c r="C3082" s="0" t="n">
        <v>0</v>
      </c>
    </row>
    <row r="3083" customFormat="false" ht="12.75" hidden="false" customHeight="false" outlineLevel="0" collapsed="false">
      <c r="A3083" s="0" t="n">
        <v>652954.036711475</v>
      </c>
      <c r="B3083" s="0" t="n">
        <v>3264454.5365569</v>
      </c>
      <c r="C3083" s="0" t="n">
        <v>0</v>
      </c>
    </row>
    <row r="3084" customFormat="false" ht="12.75" hidden="false" customHeight="false" outlineLevel="0" collapsed="false">
      <c r="A3084" s="0" t="n">
        <v>652932.450320403</v>
      </c>
      <c r="B3084" s="0" t="n">
        <v>3264498.90750389</v>
      </c>
      <c r="C3084" s="0" t="n">
        <v>0</v>
      </c>
    </row>
    <row r="3085" customFormat="false" ht="12.75" hidden="false" customHeight="false" outlineLevel="0" collapsed="false">
      <c r="A3085" s="0" t="n">
        <v>652907.672266551</v>
      </c>
      <c r="B3085" s="0" t="n">
        <v>3264541.46952196</v>
      </c>
      <c r="C3085" s="0" t="n">
        <v>0</v>
      </c>
    </row>
    <row r="3086" customFormat="false" ht="12.75" hidden="false" customHeight="false" outlineLevel="0" collapsed="false">
      <c r="A3086" s="0" t="n">
        <v>652880.694522484</v>
      </c>
      <c r="B3086" s="0" t="n">
        <v>3264582.78482834</v>
      </c>
      <c r="C3086" s="0" t="n">
        <v>0</v>
      </c>
    </row>
    <row r="3087" customFormat="false" ht="12.75" hidden="false" customHeight="false" outlineLevel="0" collapsed="false">
      <c r="A3087" s="0" t="n">
        <v>652853.716778416</v>
      </c>
      <c r="B3087" s="0" t="n">
        <v>3264624.10013473</v>
      </c>
      <c r="C3087" s="0" t="n">
        <v>0</v>
      </c>
    </row>
    <row r="3088" customFormat="false" ht="12.75" hidden="false" customHeight="false" outlineLevel="0" collapsed="false">
      <c r="A3088" s="0" t="n">
        <v>652826.739034349</v>
      </c>
      <c r="B3088" s="0" t="n">
        <v>3264665.41544111</v>
      </c>
      <c r="C3088" s="0" t="n">
        <v>0</v>
      </c>
    </row>
    <row r="3089" customFormat="false" ht="12.75" hidden="false" customHeight="false" outlineLevel="0" collapsed="false">
      <c r="A3089" s="0" t="n">
        <v>652804.946399572</v>
      </c>
      <c r="B3089" s="0" t="n">
        <v>3264709.61477986</v>
      </c>
      <c r="C3089" s="0" t="n">
        <v>0</v>
      </c>
    </row>
    <row r="3090" customFormat="false" ht="12.75" hidden="false" customHeight="false" outlineLevel="0" collapsed="false">
      <c r="A3090" s="0" t="n">
        <v>652784.074741493</v>
      </c>
      <c r="B3090" s="0" t="n">
        <v>3264754.32637909</v>
      </c>
      <c r="C3090" s="0" t="n">
        <v>0</v>
      </c>
    </row>
    <row r="3091" customFormat="false" ht="12.75" hidden="false" customHeight="false" outlineLevel="0" collapsed="false">
      <c r="A3091" s="0" t="n">
        <v>652763.203083413</v>
      </c>
      <c r="B3091" s="0" t="n">
        <v>3264799.03797832</v>
      </c>
      <c r="C3091" s="0" t="n">
        <v>0</v>
      </c>
    </row>
    <row r="3092" customFormat="false" ht="12.75" hidden="false" customHeight="false" outlineLevel="0" collapsed="false">
      <c r="A3092" s="0" t="n">
        <v>652742.331425333</v>
      </c>
      <c r="B3092" s="0" t="n">
        <v>3264843.74957755</v>
      </c>
      <c r="C3092" s="0" t="n">
        <v>0</v>
      </c>
    </row>
    <row r="3093" customFormat="false" ht="12.75" hidden="false" customHeight="false" outlineLevel="0" collapsed="false">
      <c r="A3093" s="0" t="n">
        <v>652720.505451223</v>
      </c>
      <c r="B3093" s="0" t="n">
        <v>3264887.94417281</v>
      </c>
      <c r="C3093" s="0" t="n">
        <v>0</v>
      </c>
    </row>
    <row r="3094" customFormat="false" ht="12.75" hidden="false" customHeight="false" outlineLevel="0" collapsed="false">
      <c r="A3094" s="0" t="n">
        <v>652694.452484102</v>
      </c>
      <c r="B3094" s="0" t="n">
        <v>3264929.84878021</v>
      </c>
      <c r="C3094" s="0" t="n">
        <v>0</v>
      </c>
    </row>
    <row r="3095" customFormat="false" ht="12.75" hidden="false" customHeight="false" outlineLevel="0" collapsed="false">
      <c r="A3095" s="0" t="n">
        <v>652668.39951698</v>
      </c>
      <c r="B3095" s="0" t="n">
        <v>3264971.7533876</v>
      </c>
      <c r="C3095" s="0" t="n">
        <v>0</v>
      </c>
    </row>
    <row r="3096" customFormat="false" ht="12.75" hidden="false" customHeight="false" outlineLevel="0" collapsed="false">
      <c r="A3096" s="0" t="n">
        <v>652642.346549859</v>
      </c>
      <c r="B3096" s="0" t="n">
        <v>3265013.65799499</v>
      </c>
      <c r="C3096" s="0" t="n">
        <v>0</v>
      </c>
    </row>
    <row r="3097" customFormat="false" ht="12.75" hidden="false" customHeight="false" outlineLevel="0" collapsed="false">
      <c r="A3097" s="0" t="n">
        <v>652616.293582737</v>
      </c>
      <c r="B3097" s="0" t="n">
        <v>3265055.56260239</v>
      </c>
      <c r="C3097" s="0" t="n">
        <v>0</v>
      </c>
    </row>
    <row r="3098" customFormat="false" ht="12.75" hidden="false" customHeight="false" outlineLevel="0" collapsed="false">
      <c r="A3098" s="0" t="n">
        <v>652588.376561753</v>
      </c>
      <c r="B3098" s="0" t="n">
        <v>3265096.24181809</v>
      </c>
      <c r="C3098" s="0" t="n">
        <v>0</v>
      </c>
    </row>
    <row r="3099" customFormat="false" ht="12.75" hidden="false" customHeight="false" outlineLevel="0" collapsed="false">
      <c r="A3099" s="0" t="n">
        <v>652560.236823754</v>
      </c>
      <c r="B3099" s="0" t="n">
        <v>3265136.77462409</v>
      </c>
      <c r="C3099" s="0" t="n">
        <v>0</v>
      </c>
    </row>
    <row r="3100" customFormat="false" ht="12.75" hidden="false" customHeight="false" outlineLevel="0" collapsed="false">
      <c r="A3100" s="0" t="n">
        <v>652536.368447709</v>
      </c>
      <c r="B3100" s="0" t="n">
        <v>3265179.76231938</v>
      </c>
      <c r="C3100" s="0" t="n">
        <v>0</v>
      </c>
    </row>
    <row r="3101" customFormat="false" ht="12.75" hidden="false" customHeight="false" outlineLevel="0" collapsed="false">
      <c r="A3101" s="0" t="n">
        <v>652515.511527865</v>
      </c>
      <c r="B3101" s="0" t="n">
        <v>3265224.48079556</v>
      </c>
      <c r="C3101" s="0" t="n">
        <v>0</v>
      </c>
    </row>
    <row r="3102" customFormat="false" ht="12.75" hidden="false" customHeight="false" outlineLevel="0" collapsed="false">
      <c r="A3102" s="0" t="n">
        <v>652494.654608021</v>
      </c>
      <c r="B3102" s="0" t="n">
        <v>3265269.19927173</v>
      </c>
      <c r="C3102" s="0" t="n">
        <v>0</v>
      </c>
    </row>
    <row r="3103" customFormat="false" ht="12.75" hidden="false" customHeight="false" outlineLevel="0" collapsed="false">
      <c r="A3103" s="0" t="n">
        <v>652473.546148441</v>
      </c>
      <c r="B3103" s="0" t="n">
        <v>3265313.79358209</v>
      </c>
      <c r="C3103" s="0" t="n">
        <v>0</v>
      </c>
    </row>
    <row r="3104" customFormat="false" ht="12.75" hidden="false" customHeight="false" outlineLevel="0" collapsed="false">
      <c r="A3104" s="0" t="n">
        <v>652450.731865256</v>
      </c>
      <c r="B3104" s="0" t="n">
        <v>3265357.5458586</v>
      </c>
      <c r="C3104" s="0" t="n">
        <v>0</v>
      </c>
    </row>
    <row r="3105" customFormat="false" ht="12.75" hidden="false" customHeight="false" outlineLevel="0" collapsed="false">
      <c r="A3105" s="0" t="n">
        <v>652427.917582071</v>
      </c>
      <c r="B3105" s="0" t="n">
        <v>3265401.2981351</v>
      </c>
      <c r="C3105" s="0" t="n">
        <v>0</v>
      </c>
    </row>
    <row r="3106" customFormat="false" ht="12.75" hidden="false" customHeight="false" outlineLevel="0" collapsed="false">
      <c r="A3106" s="0" t="n">
        <v>652405.103298886</v>
      </c>
      <c r="B3106" s="0" t="n">
        <v>3265445.05041161</v>
      </c>
      <c r="C3106" s="0" t="n">
        <v>0</v>
      </c>
    </row>
    <row r="3107" customFormat="false" ht="12.75" hidden="false" customHeight="false" outlineLevel="0" collapsed="false">
      <c r="A3107" s="0" t="n">
        <v>652382.197920567</v>
      </c>
      <c r="B3107" s="0" t="n">
        <v>3265488.7483493</v>
      </c>
      <c r="C3107" s="0" t="n">
        <v>0</v>
      </c>
    </row>
    <row r="3108" customFormat="false" ht="12.75" hidden="false" customHeight="false" outlineLevel="0" collapsed="false">
      <c r="A3108" s="0" t="n">
        <v>652354.539007363</v>
      </c>
      <c r="B3108" s="0" t="n">
        <v>3265529.61077381</v>
      </c>
      <c r="C3108" s="0" t="n">
        <v>0</v>
      </c>
    </row>
    <row r="3109" customFormat="false" ht="12.75" hidden="false" customHeight="false" outlineLevel="0" collapsed="false">
      <c r="A3109" s="0" t="n">
        <v>652326.88009416</v>
      </c>
      <c r="B3109" s="0" t="n">
        <v>3265570.47319833</v>
      </c>
      <c r="C3109" s="0" t="n">
        <v>0</v>
      </c>
    </row>
    <row r="3110" customFormat="false" ht="12.75" hidden="false" customHeight="false" outlineLevel="0" collapsed="false">
      <c r="A3110" s="0" t="n">
        <v>652299.221180957</v>
      </c>
      <c r="B3110" s="0" t="n">
        <v>3265611.33562284</v>
      </c>
      <c r="C3110" s="0" t="n">
        <v>0</v>
      </c>
    </row>
    <row r="3111" customFormat="false" ht="12.75" hidden="false" customHeight="false" outlineLevel="0" collapsed="false">
      <c r="A3111" s="0" t="n">
        <v>652271.189424973</v>
      </c>
      <c r="B3111" s="0" t="n">
        <v>3265651.94063965</v>
      </c>
      <c r="C3111" s="0" t="n">
        <v>0</v>
      </c>
    </row>
    <row r="3112" customFormat="false" ht="12.75" hidden="false" customHeight="false" outlineLevel="0" collapsed="false">
      <c r="A3112" s="0" t="n">
        <v>652242.782623861</v>
      </c>
      <c r="B3112" s="0" t="n">
        <v>3265692.28672827</v>
      </c>
      <c r="C3112" s="0" t="n">
        <v>0</v>
      </c>
    </row>
    <row r="3113" customFormat="false" ht="12.75" hidden="false" customHeight="false" outlineLevel="0" collapsed="false">
      <c r="A3113" s="0" t="n">
        <v>652214.37582275</v>
      </c>
      <c r="B3113" s="0" t="n">
        <v>3265732.6328169</v>
      </c>
      <c r="C3113" s="0" t="n">
        <v>0</v>
      </c>
    </row>
    <row r="3114" customFormat="false" ht="12.75" hidden="false" customHeight="false" outlineLevel="0" collapsed="false">
      <c r="A3114" s="0" t="n">
        <v>652185.969021638</v>
      </c>
      <c r="B3114" s="0" t="n">
        <v>3265772.97890552</v>
      </c>
      <c r="C3114" s="0" t="n">
        <v>0</v>
      </c>
    </row>
    <row r="3115" customFormat="false" ht="12.75" hidden="false" customHeight="false" outlineLevel="0" collapsed="false">
      <c r="A3115" s="0" t="n">
        <v>652156.708530449</v>
      </c>
      <c r="B3115" s="0" t="n">
        <v>3265812.67794666</v>
      </c>
      <c r="C3115" s="0" t="n">
        <v>0</v>
      </c>
    </row>
    <row r="3116" customFormat="false" ht="12.75" hidden="false" customHeight="false" outlineLevel="0" collapsed="false">
      <c r="A3116" s="0" t="n">
        <v>652125.541204235</v>
      </c>
      <c r="B3116" s="0" t="n">
        <v>3265850.93171763</v>
      </c>
      <c r="C3116" s="0" t="n">
        <v>0</v>
      </c>
    </row>
    <row r="3117" customFormat="false" ht="12.75" hidden="false" customHeight="false" outlineLevel="0" collapsed="false">
      <c r="A3117" s="0" t="n">
        <v>652094.373878021</v>
      </c>
      <c r="B3117" s="0" t="n">
        <v>3265889.1854886</v>
      </c>
      <c r="C3117" s="0" t="n">
        <v>0</v>
      </c>
    </row>
    <row r="3118" customFormat="false" ht="12.75" hidden="false" customHeight="false" outlineLevel="0" collapsed="false">
      <c r="A3118" s="0" t="n">
        <v>652063.206551807</v>
      </c>
      <c r="B3118" s="0" t="n">
        <v>3265927.43925957</v>
      </c>
      <c r="C3118" s="0" t="n">
        <v>0</v>
      </c>
    </row>
    <row r="3119" customFormat="false" ht="12.75" hidden="false" customHeight="false" outlineLevel="0" collapsed="false">
      <c r="A3119" s="0" t="n">
        <v>652032.039225593</v>
      </c>
      <c r="B3119" s="0" t="n">
        <v>3265965.69303054</v>
      </c>
      <c r="C3119" s="0" t="n">
        <v>0</v>
      </c>
    </row>
    <row r="3120" customFormat="false" ht="12.75" hidden="false" customHeight="false" outlineLevel="0" collapsed="false">
      <c r="A3120" s="0" t="n">
        <v>651994.971285045</v>
      </c>
      <c r="B3120" s="0" t="n">
        <v>3265997.98516052</v>
      </c>
      <c r="C3120" s="0" t="n">
        <v>0</v>
      </c>
    </row>
    <row r="3121" customFormat="false" ht="12.75" hidden="false" customHeight="false" outlineLevel="0" collapsed="false">
      <c r="A3121" s="0" t="n">
        <v>651957.332789185</v>
      </c>
      <c r="B3121" s="0" t="n">
        <v>3266029.84339103</v>
      </c>
      <c r="C3121" s="0" t="n">
        <v>0</v>
      </c>
    </row>
    <row r="3122" customFormat="false" ht="12.75" hidden="false" customHeight="false" outlineLevel="0" collapsed="false">
      <c r="A3122" s="0" t="n">
        <v>651957.332789185</v>
      </c>
      <c r="B3122" s="0" t="n">
        <v>3266029.84339103</v>
      </c>
      <c r="C3122" s="0" t="n">
        <v>0</v>
      </c>
    </row>
    <row r="3123" customFormat="false" ht="12.75" hidden="false" customHeight="false" outlineLevel="0" collapsed="false">
      <c r="A3123" s="0" t="n">
        <v>651766.063</v>
      </c>
      <c r="B3123" s="0" t="n">
        <v>3264757.956</v>
      </c>
      <c r="C3123" s="0" t="n">
        <v>0</v>
      </c>
    </row>
    <row r="3124" customFormat="false" ht="12.75" hidden="false" customHeight="false" outlineLevel="0" collapsed="false">
      <c r="A3124" s="0" t="n">
        <v>651742.068024703</v>
      </c>
      <c r="B3124" s="0" t="n">
        <v>3264714.08802853</v>
      </c>
      <c r="C3124" s="0" t="n">
        <v>0</v>
      </c>
    </row>
    <row r="3125" customFormat="false" ht="12.75" hidden="false" customHeight="false" outlineLevel="0" collapsed="false">
      <c r="A3125" s="0" t="n">
        <v>651718.595055296</v>
      </c>
      <c r="B3125" s="0" t="n">
        <v>3264669.95442797</v>
      </c>
      <c r="C3125" s="0" t="n">
        <v>0</v>
      </c>
    </row>
    <row r="3126" customFormat="false" ht="12.75" hidden="false" customHeight="false" outlineLevel="0" collapsed="false">
      <c r="A3126" s="0" t="n">
        <v>651697.256633481</v>
      </c>
      <c r="B3126" s="0" t="n">
        <v>3264624.73463678</v>
      </c>
      <c r="C3126" s="0" t="n">
        <v>0</v>
      </c>
    </row>
    <row r="3127" customFormat="false" ht="12.75" hidden="false" customHeight="false" outlineLevel="0" collapsed="false">
      <c r="A3127" s="0" t="n">
        <v>651682.308332332</v>
      </c>
      <c r="B3127" s="0" t="n">
        <v>3264577.1098145</v>
      </c>
      <c r="C3127" s="0" t="n">
        <v>0</v>
      </c>
    </row>
    <row r="3128" customFormat="false" ht="12.75" hidden="false" customHeight="false" outlineLevel="0" collapsed="false">
      <c r="A3128" s="0" t="n">
        <v>651668.842059204</v>
      </c>
      <c r="B3128" s="0" t="n">
        <v>3264528.95848602</v>
      </c>
      <c r="C3128" s="0" t="n">
        <v>0</v>
      </c>
    </row>
    <row r="3129" customFormat="false" ht="12.75" hidden="false" customHeight="false" outlineLevel="0" collapsed="false">
      <c r="A3129" s="0" t="n">
        <v>651656.187881126</v>
      </c>
      <c r="B3129" s="0" t="n">
        <v>3264480.58463422</v>
      </c>
      <c r="C3129" s="0" t="n">
        <v>0</v>
      </c>
    </row>
    <row r="3130" customFormat="false" ht="12.75" hidden="false" customHeight="false" outlineLevel="0" collapsed="false">
      <c r="A3130" s="0" t="n">
        <v>651642.489679233</v>
      </c>
      <c r="B3130" s="0" t="n">
        <v>3264432.50547426</v>
      </c>
      <c r="C3130" s="0" t="n">
        <v>0</v>
      </c>
    </row>
    <row r="3131" customFormat="false" ht="12.75" hidden="false" customHeight="false" outlineLevel="0" collapsed="false">
      <c r="A3131" s="0" t="n">
        <v>651627.982926039</v>
      </c>
      <c r="B3131" s="0" t="n">
        <v>3264384.65454038</v>
      </c>
      <c r="C3131" s="0" t="n">
        <v>0</v>
      </c>
    </row>
    <row r="3132" customFormat="false" ht="12.75" hidden="false" customHeight="false" outlineLevel="0" collapsed="false">
      <c r="A3132" s="0" t="n">
        <v>651613.476172846</v>
      </c>
      <c r="B3132" s="0" t="n">
        <v>3264336.80360651</v>
      </c>
      <c r="C3132" s="0" t="n">
        <v>0</v>
      </c>
    </row>
    <row r="3133" customFormat="false" ht="12.75" hidden="false" customHeight="false" outlineLevel="0" collapsed="false">
      <c r="A3133" s="0" t="n">
        <v>651599.973386411</v>
      </c>
      <c r="B3133" s="0" t="n">
        <v>3264288.68233282</v>
      </c>
      <c r="C3133" s="0" t="n">
        <v>0</v>
      </c>
    </row>
    <row r="3134" customFormat="false" ht="12.75" hidden="false" customHeight="false" outlineLevel="0" collapsed="false">
      <c r="A3134" s="0" t="n">
        <v>651588.491045005</v>
      </c>
      <c r="B3134" s="0" t="n">
        <v>3264240.0170105</v>
      </c>
      <c r="C3134" s="0" t="n">
        <v>0</v>
      </c>
    </row>
    <row r="3135" customFormat="false" ht="12.75" hidden="false" customHeight="false" outlineLevel="0" collapsed="false">
      <c r="A3135" s="0" t="n">
        <v>651577.0087036</v>
      </c>
      <c r="B3135" s="0" t="n">
        <v>3264191.35168817</v>
      </c>
      <c r="C3135" s="0" t="n">
        <v>0</v>
      </c>
    </row>
    <row r="3136" customFormat="false" ht="12.75" hidden="false" customHeight="false" outlineLevel="0" collapsed="false">
      <c r="A3136" s="0" t="n">
        <v>651564.480809388</v>
      </c>
      <c r="B3136" s="0" t="n">
        <v>3264142.94762024</v>
      </c>
      <c r="C3136" s="0" t="n">
        <v>0</v>
      </c>
    </row>
    <row r="3137" customFormat="false" ht="12.75" hidden="false" customHeight="false" outlineLevel="0" collapsed="false">
      <c r="A3137" s="0" t="n">
        <v>651551.722606518</v>
      </c>
      <c r="B3137" s="0" t="n">
        <v>3264094.60109999</v>
      </c>
      <c r="C3137" s="0" t="n">
        <v>0</v>
      </c>
    </row>
    <row r="3138" customFormat="false" ht="12.75" hidden="false" customHeight="false" outlineLevel="0" collapsed="false">
      <c r="A3138" s="0" t="n">
        <v>651538.964403647</v>
      </c>
      <c r="B3138" s="0" t="n">
        <v>3264046.25457973</v>
      </c>
      <c r="C3138" s="0" t="n">
        <v>0</v>
      </c>
    </row>
    <row r="3139" customFormat="false" ht="12.75" hidden="false" customHeight="false" outlineLevel="0" collapsed="false">
      <c r="A3139" s="0" t="n">
        <v>651538.874</v>
      </c>
      <c r="B3139" s="0" t="n">
        <v>3263996.26472976</v>
      </c>
      <c r="C3139" s="0" t="n">
        <v>0</v>
      </c>
    </row>
    <row r="3140" customFormat="false" ht="12.75" hidden="false" customHeight="false" outlineLevel="0" collapsed="false">
      <c r="A3140" s="0" t="n">
        <v>651538.874</v>
      </c>
      <c r="B3140" s="0" t="n">
        <v>3263946.26315218</v>
      </c>
      <c r="C3140" s="0" t="n">
        <v>0</v>
      </c>
    </row>
    <row r="3141" customFormat="false" ht="12.75" hidden="false" customHeight="false" outlineLevel="0" collapsed="false">
      <c r="A3141" s="0" t="n">
        <v>651535.157558079</v>
      </c>
      <c r="B3141" s="0" t="n">
        <v>3263896.44293961</v>
      </c>
      <c r="C3141" s="0" t="n">
        <v>0</v>
      </c>
    </row>
    <row r="3142" customFormat="false" ht="12.75" hidden="false" customHeight="false" outlineLevel="0" collapsed="false">
      <c r="A3142" s="0" t="n">
        <v>651530.288927605</v>
      </c>
      <c r="B3142" s="0" t="n">
        <v>3263846.67895466</v>
      </c>
      <c r="C3142" s="0" t="n">
        <v>0</v>
      </c>
    </row>
    <row r="3143" customFormat="false" ht="12.75" hidden="false" customHeight="false" outlineLevel="0" collapsed="false">
      <c r="A3143" s="0" t="n">
        <v>651525.420297132</v>
      </c>
      <c r="B3143" s="0" t="n">
        <v>3263796.91496971</v>
      </c>
      <c r="C3143" s="0" t="n">
        <v>0</v>
      </c>
    </row>
    <row r="3144" customFormat="false" ht="12.75" hidden="false" customHeight="false" outlineLevel="0" collapsed="false">
      <c r="A3144" s="0" t="n">
        <v>651521.865023647</v>
      </c>
      <c r="B3144" s="0" t="n">
        <v>3263747.04428622</v>
      </c>
      <c r="C3144" s="0" t="n">
        <v>0</v>
      </c>
    </row>
    <row r="3145" customFormat="false" ht="12.75" hidden="false" customHeight="false" outlineLevel="0" collapsed="false">
      <c r="A3145" s="0" t="n">
        <v>651518.637066244</v>
      </c>
      <c r="B3145" s="0" t="n">
        <v>3263697.14701123</v>
      </c>
      <c r="C3145" s="0" t="n">
        <v>0</v>
      </c>
    </row>
    <row r="3146" customFormat="false" ht="12.75" hidden="false" customHeight="false" outlineLevel="0" collapsed="false">
      <c r="A3146" s="0" t="n">
        <v>651514.411733376</v>
      </c>
      <c r="B3146" s="0" t="n">
        <v>3263647.33198126</v>
      </c>
      <c r="C3146" s="0" t="n">
        <v>0</v>
      </c>
    </row>
    <row r="3147" customFormat="false" ht="12.75" hidden="false" customHeight="false" outlineLevel="0" collapsed="false">
      <c r="A3147" s="0" t="n">
        <v>651509.422464585</v>
      </c>
      <c r="B3147" s="0" t="n">
        <v>3263597.57994655</v>
      </c>
      <c r="C3147" s="0" t="n">
        <v>0</v>
      </c>
    </row>
    <row r="3148" customFormat="false" ht="12.75" hidden="false" customHeight="false" outlineLevel="0" collapsed="false">
      <c r="A3148" s="0" t="n">
        <v>651503.782045452</v>
      </c>
      <c r="B3148" s="0" t="n">
        <v>3263547.90406875</v>
      </c>
      <c r="C3148" s="0" t="n">
        <v>0</v>
      </c>
    </row>
    <row r="3149" customFormat="false" ht="12.75" hidden="false" customHeight="false" outlineLevel="0" collapsed="false">
      <c r="A3149" s="0" t="n">
        <v>651497.155958244</v>
      </c>
      <c r="B3149" s="0" t="n">
        <v>3263498.34347221</v>
      </c>
      <c r="C3149" s="0" t="n">
        <v>0</v>
      </c>
    </row>
    <row r="3150" customFormat="false" ht="12.75" hidden="false" customHeight="false" outlineLevel="0" collapsed="false">
      <c r="A3150" s="0" t="n">
        <v>651489.590891529</v>
      </c>
      <c r="B3150" s="0" t="n">
        <v>3263448.94994384</v>
      </c>
      <c r="C3150" s="0" t="n">
        <v>0</v>
      </c>
    </row>
    <row r="3151" customFormat="false" ht="12.75" hidden="false" customHeight="false" outlineLevel="0" collapsed="false">
      <c r="A3151" s="0" t="n">
        <v>651478.715342517</v>
      </c>
      <c r="B3151" s="0" t="n">
        <v>3263400.14543386</v>
      </c>
      <c r="C3151" s="0" t="n">
        <v>0</v>
      </c>
    </row>
    <row r="3152" customFormat="false" ht="12.75" hidden="false" customHeight="false" outlineLevel="0" collapsed="false">
      <c r="A3152" s="0" t="n">
        <v>651467.271353193</v>
      </c>
      <c r="B3152" s="0" t="n">
        <v>3263351.48278787</v>
      </c>
      <c r="C3152" s="0" t="n">
        <v>0</v>
      </c>
    </row>
    <row r="3153" customFormat="false" ht="12.75" hidden="false" customHeight="false" outlineLevel="0" collapsed="false">
      <c r="A3153" s="0" t="n">
        <v>651453.939867223</v>
      </c>
      <c r="B3153" s="0" t="n">
        <v>3263303.29119895</v>
      </c>
      <c r="C3153" s="0" t="n">
        <v>0</v>
      </c>
    </row>
    <row r="3154" customFormat="false" ht="12.75" hidden="false" customHeight="false" outlineLevel="0" collapsed="false">
      <c r="A3154" s="0" t="n">
        <v>651440.868802115</v>
      </c>
      <c r="B3154" s="0" t="n">
        <v>3263255.03858064</v>
      </c>
      <c r="C3154" s="0" t="n">
        <v>0</v>
      </c>
    </row>
    <row r="3155" customFormat="false" ht="12.75" hidden="false" customHeight="false" outlineLevel="0" collapsed="false">
      <c r="A3155" s="0" t="n">
        <v>651431.40079783</v>
      </c>
      <c r="B3155" s="0" t="n">
        <v>3263205.94158831</v>
      </c>
      <c r="C3155" s="0" t="n">
        <v>0</v>
      </c>
    </row>
    <row r="3156" customFormat="false" ht="12.75" hidden="false" customHeight="false" outlineLevel="0" collapsed="false">
      <c r="A3156" s="0" t="n">
        <v>651424.937806197</v>
      </c>
      <c r="B3156" s="0" t="n">
        <v>3263156.82932709</v>
      </c>
      <c r="C3156" s="0" t="n">
        <v>0</v>
      </c>
    </row>
    <row r="3157" customFormat="false" ht="12.75" hidden="false" customHeight="false" outlineLevel="0" collapsed="false">
      <c r="A3157" s="0" t="n">
        <v>651433.906397076</v>
      </c>
      <c r="B3157" s="0" t="n">
        <v>3263107.63865584</v>
      </c>
      <c r="C3157" s="0" t="n">
        <v>0</v>
      </c>
    </row>
    <row r="3158" customFormat="false" ht="12.75" hidden="false" customHeight="false" outlineLevel="0" collapsed="false">
      <c r="A3158" s="0" t="n">
        <v>651442.874987955</v>
      </c>
      <c r="B3158" s="0" t="n">
        <v>3263058.44798459</v>
      </c>
      <c r="C3158" s="0" t="n">
        <v>0</v>
      </c>
    </row>
    <row r="3159" customFormat="false" ht="12.75" hidden="false" customHeight="false" outlineLevel="0" collapsed="false">
      <c r="A3159" s="0" t="n">
        <v>651455.772664584</v>
      </c>
      <c r="B3159" s="0" t="n">
        <v>3263010.1946709</v>
      </c>
      <c r="C3159" s="0" t="n">
        <v>0</v>
      </c>
    </row>
    <row r="3160" customFormat="false" ht="12.75" hidden="false" customHeight="false" outlineLevel="0" collapsed="false">
      <c r="A3160" s="0" t="n">
        <v>651469.976817439</v>
      </c>
      <c r="B3160" s="0" t="n">
        <v>3262962.25304179</v>
      </c>
      <c r="C3160" s="0" t="n">
        <v>0</v>
      </c>
    </row>
    <row r="3161" customFormat="false" ht="12.75" hidden="false" customHeight="false" outlineLevel="0" collapsed="false">
      <c r="A3161" s="0" t="n">
        <v>651484.180970295</v>
      </c>
      <c r="B3161" s="0" t="n">
        <v>3262914.31141267</v>
      </c>
      <c r="C3161" s="0" t="n">
        <v>0</v>
      </c>
    </row>
    <row r="3162" customFormat="false" ht="12.75" hidden="false" customHeight="false" outlineLevel="0" collapsed="false">
      <c r="A3162" s="0" t="n">
        <v>651498.895944736</v>
      </c>
      <c r="B3162" s="0" t="n">
        <v>3262866.5277566</v>
      </c>
      <c r="C3162" s="0" t="n">
        <v>0</v>
      </c>
    </row>
    <row r="3163" customFormat="false" ht="12.75" hidden="false" customHeight="false" outlineLevel="0" collapsed="false">
      <c r="A3163" s="0" t="n">
        <v>651514.235389107</v>
      </c>
      <c r="B3163" s="0" t="n">
        <v>3262818.93721964</v>
      </c>
      <c r="C3163" s="0" t="n">
        <v>0</v>
      </c>
    </row>
    <row r="3164" customFormat="false" ht="12.75" hidden="false" customHeight="false" outlineLevel="0" collapsed="false">
      <c r="A3164" s="0" t="n">
        <v>651529.574833477</v>
      </c>
      <c r="B3164" s="0" t="n">
        <v>3262771.34668269</v>
      </c>
      <c r="C3164" s="0" t="n">
        <v>0</v>
      </c>
    </row>
    <row r="3165" customFormat="false" ht="12.75" hidden="false" customHeight="false" outlineLevel="0" collapsed="false">
      <c r="A3165" s="0" t="n">
        <v>651544.914277847</v>
      </c>
      <c r="B3165" s="0" t="n">
        <v>3262723.75614574</v>
      </c>
      <c r="C3165" s="0" t="n">
        <v>0</v>
      </c>
    </row>
    <row r="3166" customFormat="false" ht="12.75" hidden="false" customHeight="false" outlineLevel="0" collapsed="false">
      <c r="A3166" s="0" t="n">
        <v>651558.370819826</v>
      </c>
      <c r="B3166" s="0" t="n">
        <v>3262675.73812604</v>
      </c>
      <c r="C3166" s="0" t="n">
        <v>0</v>
      </c>
    </row>
    <row r="3167" customFormat="false" ht="12.75" hidden="false" customHeight="false" outlineLevel="0" collapsed="false">
      <c r="A3167" s="0" t="n">
        <v>651565.085279916</v>
      </c>
      <c r="B3167" s="0" t="n">
        <v>3262626.18942488</v>
      </c>
      <c r="C3167" s="0" t="n">
        <v>0</v>
      </c>
    </row>
    <row r="3168" customFormat="false" ht="12.75" hidden="false" customHeight="false" outlineLevel="0" collapsed="false">
      <c r="A3168" s="0" t="n">
        <v>651571.799740006</v>
      </c>
      <c r="B3168" s="0" t="n">
        <v>3262576.64072372</v>
      </c>
      <c r="C3168" s="0" t="n">
        <v>0</v>
      </c>
    </row>
    <row r="3169" customFormat="false" ht="12.75" hidden="false" customHeight="false" outlineLevel="0" collapsed="false">
      <c r="A3169" s="0" t="n">
        <v>651580.28997132</v>
      </c>
      <c r="B3169" s="0" t="n">
        <v>3262527.39410091</v>
      </c>
      <c r="C3169" s="0" t="n">
        <v>0</v>
      </c>
    </row>
    <row r="3170" customFormat="false" ht="12.75" hidden="false" customHeight="false" outlineLevel="0" collapsed="false">
      <c r="A3170" s="0" t="n">
        <v>651590.336650038</v>
      </c>
      <c r="B3170" s="0" t="n">
        <v>3262478.41224705</v>
      </c>
      <c r="C3170" s="0" t="n">
        <v>0</v>
      </c>
    </row>
    <row r="3171" customFormat="false" ht="12.75" hidden="false" customHeight="false" outlineLevel="0" collapsed="false">
      <c r="A3171" s="0" t="n">
        <v>651600.383328757</v>
      </c>
      <c r="B3171" s="0" t="n">
        <v>3262429.43039319</v>
      </c>
      <c r="C3171" s="0" t="n">
        <v>0</v>
      </c>
    </row>
    <row r="3172" customFormat="false" ht="12.75" hidden="false" customHeight="false" outlineLevel="0" collapsed="false">
      <c r="A3172" s="0" t="n">
        <v>651609.989465273</v>
      </c>
      <c r="B3172" s="0" t="n">
        <v>3262380.36496472</v>
      </c>
      <c r="C3172" s="0" t="n">
        <v>0</v>
      </c>
    </row>
    <row r="3173" customFormat="false" ht="12.75" hidden="false" customHeight="false" outlineLevel="0" collapsed="false">
      <c r="A3173" s="0" t="n">
        <v>651618.579752058</v>
      </c>
      <c r="B3173" s="0" t="n">
        <v>3262331.10682089</v>
      </c>
      <c r="C3173" s="0" t="n">
        <v>0</v>
      </c>
    </row>
    <row r="3174" customFormat="false" ht="12.75" hidden="false" customHeight="false" outlineLevel="0" collapsed="false">
      <c r="A3174" s="0" t="n">
        <v>651627.170038843</v>
      </c>
      <c r="B3174" s="0" t="n">
        <v>3262281.84867706</v>
      </c>
      <c r="C3174" s="0" t="n">
        <v>0</v>
      </c>
    </row>
    <row r="3175" customFormat="false" ht="12.75" hidden="false" customHeight="false" outlineLevel="0" collapsed="false">
      <c r="A3175" s="0" t="n">
        <v>651635.760325628</v>
      </c>
      <c r="B3175" s="0" t="n">
        <v>3262232.59053323</v>
      </c>
      <c r="C3175" s="0" t="n">
        <v>0</v>
      </c>
    </row>
    <row r="3176" customFormat="false" ht="12.75" hidden="false" customHeight="false" outlineLevel="0" collapsed="false">
      <c r="A3176" s="0" t="n">
        <v>651654.603631867</v>
      </c>
      <c r="B3176" s="0" t="n">
        <v>3262186.34842722</v>
      </c>
      <c r="C3176" s="0" t="n">
        <v>0</v>
      </c>
    </row>
    <row r="3177" customFormat="false" ht="12.75" hidden="false" customHeight="false" outlineLevel="0" collapsed="false">
      <c r="A3177" s="0" t="n">
        <v>651677.19106186</v>
      </c>
      <c r="B3177" s="0" t="n">
        <v>3262141.90314725</v>
      </c>
      <c r="C3177" s="0" t="n">
        <v>0</v>
      </c>
    </row>
    <row r="3178" customFormat="false" ht="12.75" hidden="false" customHeight="false" outlineLevel="0" collapsed="false">
      <c r="A3178" s="0" t="n">
        <v>651676.290475364</v>
      </c>
      <c r="B3178" s="0" t="n">
        <v>3262110.70135469</v>
      </c>
      <c r="C3178" s="0" t="n">
        <v>0</v>
      </c>
    </row>
    <row r="3179" customFormat="false" ht="12.75" hidden="false" customHeight="false" outlineLevel="0" collapsed="false">
      <c r="A3179" s="0" t="n">
        <v>651648.236989048</v>
      </c>
      <c r="B3179" s="0" t="n">
        <v>3262084.00274086</v>
      </c>
      <c r="C3179" s="0" t="n">
        <v>0</v>
      </c>
    </row>
    <row r="3180" customFormat="false" ht="12.75" hidden="false" customHeight="false" outlineLevel="0" collapsed="false">
      <c r="A3180" s="0" t="n">
        <v>651652.662200588</v>
      </c>
      <c r="B3180" s="0" t="n">
        <v>3262034.30324809</v>
      </c>
      <c r="C3180" s="0" t="n">
        <v>0</v>
      </c>
    </row>
    <row r="3181" customFormat="false" ht="12.75" hidden="false" customHeight="false" outlineLevel="0" collapsed="false">
      <c r="A3181" s="0" t="n">
        <v>651664.053925063</v>
      </c>
      <c r="B3181" s="0" t="n">
        <v>3261985.61663418</v>
      </c>
      <c r="C3181" s="0" t="n">
        <v>0</v>
      </c>
    </row>
    <row r="3182" customFormat="false" ht="12.75" hidden="false" customHeight="false" outlineLevel="0" collapsed="false">
      <c r="A3182" s="0" t="n">
        <v>651675.445649538</v>
      </c>
      <c r="B3182" s="0" t="n">
        <v>3261936.93002027</v>
      </c>
      <c r="C3182" s="0" t="n">
        <v>0</v>
      </c>
    </row>
    <row r="3183" customFormat="false" ht="12.75" hidden="false" customHeight="false" outlineLevel="0" collapsed="false">
      <c r="A3183" s="0" t="n">
        <v>651696.49089745</v>
      </c>
      <c r="B3183" s="0" t="n">
        <v>3261891.62185134</v>
      </c>
      <c r="C3183" s="0" t="n">
        <v>0</v>
      </c>
    </row>
    <row r="3184" customFormat="false" ht="12.75" hidden="false" customHeight="false" outlineLevel="0" collapsed="false">
      <c r="A3184" s="0" t="n">
        <v>651722.810739986</v>
      </c>
      <c r="B3184" s="0" t="n">
        <v>3261849.60005732</v>
      </c>
      <c r="C3184" s="0" t="n">
        <v>0</v>
      </c>
    </row>
    <row r="3185" customFormat="false" ht="12.75" hidden="false" customHeight="false" outlineLevel="0" collapsed="false">
      <c r="A3185" s="0" t="n">
        <v>651758.007283844</v>
      </c>
      <c r="B3185" s="0" t="n">
        <v>3261815.19467032</v>
      </c>
      <c r="C3185" s="0" t="n">
        <v>0</v>
      </c>
    </row>
    <row r="3186" customFormat="false" ht="12.75" hidden="false" customHeight="false" outlineLevel="0" collapsed="false">
      <c r="A3186" s="0" t="n">
        <v>651803.272210849</v>
      </c>
      <c r="B3186" s="0" t="n">
        <v>3261793.95216237</v>
      </c>
      <c r="C3186" s="0" t="n">
        <v>0</v>
      </c>
    </row>
    <row r="3187" customFormat="false" ht="12.75" hidden="false" customHeight="false" outlineLevel="0" collapsed="false">
      <c r="A3187" s="0" t="n">
        <v>651707.536</v>
      </c>
      <c r="B3187" s="0" t="n">
        <v>3260993.974</v>
      </c>
      <c r="C3187" s="0" t="n">
        <v>0</v>
      </c>
    </row>
    <row r="3188" customFormat="false" ht="12.75" hidden="false" customHeight="false" outlineLevel="0" collapsed="false">
      <c r="A3188" s="0" t="n">
        <v>651687.740131413</v>
      </c>
      <c r="B3188" s="0" t="n">
        <v>3260953.50495911</v>
      </c>
      <c r="C3188" s="0" t="n">
        <v>0</v>
      </c>
    </row>
    <row r="3189" customFormat="false" ht="12.75" hidden="false" customHeight="false" outlineLevel="0" collapsed="false">
      <c r="A3189" s="0" t="n">
        <v>651667.944262826</v>
      </c>
      <c r="B3189" s="0" t="n">
        <v>3260913.03591822</v>
      </c>
      <c r="C3189" s="0" t="n">
        <v>0</v>
      </c>
    </row>
    <row r="3190" customFormat="false" ht="12.75" hidden="false" customHeight="false" outlineLevel="0" collapsed="false">
      <c r="A3190" s="0" t="n">
        <v>651648.148394239</v>
      </c>
      <c r="B3190" s="0" t="n">
        <v>3260872.56687733</v>
      </c>
      <c r="C3190" s="0" t="n">
        <v>0</v>
      </c>
    </row>
    <row r="3191" customFormat="false" ht="12.75" hidden="false" customHeight="false" outlineLevel="0" collapsed="false">
      <c r="A3191" s="0" t="n">
        <v>651629.066947039</v>
      </c>
      <c r="B3191" s="0" t="n">
        <v>3260831.77419165</v>
      </c>
      <c r="C3191" s="0" t="n">
        <v>0</v>
      </c>
    </row>
    <row r="3192" customFormat="false" ht="12.75" hidden="false" customHeight="false" outlineLevel="0" collapsed="false">
      <c r="A3192" s="0" t="n">
        <v>651611.698376858</v>
      </c>
      <c r="B3192" s="0" t="n">
        <v>3260790.20554417</v>
      </c>
      <c r="C3192" s="0" t="n">
        <v>0</v>
      </c>
    </row>
    <row r="3193" customFormat="false" ht="12.75" hidden="false" customHeight="false" outlineLevel="0" collapsed="false">
      <c r="A3193" s="0" t="n">
        <v>651594.329806676</v>
      </c>
      <c r="B3193" s="0" t="n">
        <v>3260748.63689669</v>
      </c>
      <c r="C3193" s="0" t="n">
        <v>0</v>
      </c>
    </row>
    <row r="3194" customFormat="false" ht="12.75" hidden="false" customHeight="false" outlineLevel="0" collapsed="false">
      <c r="A3194" s="0" t="n">
        <v>651578.166739433</v>
      </c>
      <c r="B3194" s="0" t="n">
        <v>3260706.7144587</v>
      </c>
      <c r="C3194" s="0" t="n">
        <v>0</v>
      </c>
    </row>
    <row r="3195" customFormat="false" ht="12.75" hidden="false" customHeight="false" outlineLevel="0" collapsed="false">
      <c r="A3195" s="0" t="n">
        <v>651570.316402612</v>
      </c>
      <c r="B3195" s="0" t="n">
        <v>3260662.35240402</v>
      </c>
      <c r="C3195" s="0" t="n">
        <v>0</v>
      </c>
    </row>
    <row r="3196" customFormat="false" ht="12.75" hidden="false" customHeight="false" outlineLevel="0" collapsed="false">
      <c r="A3196" s="0" t="n">
        <v>651562.466065791</v>
      </c>
      <c r="B3196" s="0" t="n">
        <v>3260617.99034934</v>
      </c>
      <c r="C3196" s="0" t="n">
        <v>0</v>
      </c>
    </row>
    <row r="3197" customFormat="false" ht="12.75" hidden="false" customHeight="false" outlineLevel="0" collapsed="false">
      <c r="A3197" s="0" t="n">
        <v>651554.208878377</v>
      </c>
      <c r="B3197" s="0" t="n">
        <v>3260573.70627319</v>
      </c>
      <c r="C3197" s="0" t="n">
        <v>0</v>
      </c>
    </row>
    <row r="3198" customFormat="false" ht="12.75" hidden="false" customHeight="false" outlineLevel="0" collapsed="false">
      <c r="A3198" s="0" t="n">
        <v>651545.1002385</v>
      </c>
      <c r="B3198" s="0" t="n">
        <v>3260529.58538966</v>
      </c>
      <c r="C3198" s="0" t="n">
        <v>0</v>
      </c>
    </row>
    <row r="3199" customFormat="false" ht="12.75" hidden="false" customHeight="false" outlineLevel="0" collapsed="false">
      <c r="A3199" s="0" t="n">
        <v>651535.991598623</v>
      </c>
      <c r="B3199" s="0" t="n">
        <v>3260485.46450613</v>
      </c>
      <c r="C3199" s="0" t="n">
        <v>0</v>
      </c>
    </row>
    <row r="3200" customFormat="false" ht="12.75" hidden="false" customHeight="false" outlineLevel="0" collapsed="false">
      <c r="A3200" s="0" t="n">
        <v>651531.48</v>
      </c>
      <c r="B3200" s="0" t="n">
        <v>3260440.87405024</v>
      </c>
      <c r="C3200" s="0" t="n">
        <v>0</v>
      </c>
    </row>
    <row r="3201" customFormat="false" ht="12.75" hidden="false" customHeight="false" outlineLevel="0" collapsed="false">
      <c r="A3201" s="0" t="n">
        <v>651531.48</v>
      </c>
      <c r="B3201" s="0" t="n">
        <v>3260395.82274966</v>
      </c>
      <c r="C3201" s="0" t="n">
        <v>0</v>
      </c>
    </row>
    <row r="3202" customFormat="false" ht="12.75" hidden="false" customHeight="false" outlineLevel="0" collapsed="false">
      <c r="A3202" s="0" t="n">
        <v>651538.198550262</v>
      </c>
      <c r="B3202" s="0" t="n">
        <v>3260351.56853374</v>
      </c>
      <c r="C3202" s="0" t="n">
        <v>0</v>
      </c>
    </row>
    <row r="3203" customFormat="false" ht="12.75" hidden="false" customHeight="false" outlineLevel="0" collapsed="false">
      <c r="A3203" s="0" t="n">
        <v>651548.739894597</v>
      </c>
      <c r="B3203" s="0" t="n">
        <v>3260307.76785174</v>
      </c>
      <c r="C3203" s="0" t="n">
        <v>0</v>
      </c>
    </row>
    <row r="3204" customFormat="false" ht="12.75" hidden="false" customHeight="false" outlineLevel="0" collapsed="false">
      <c r="A3204" s="0" t="n">
        <v>651571.372438054</v>
      </c>
      <c r="B3204" s="0" t="n">
        <v>3260270.91612308</v>
      </c>
      <c r="C3204" s="0" t="n">
        <v>0</v>
      </c>
    </row>
    <row r="3205" customFormat="false" ht="12.75" hidden="false" customHeight="false" outlineLevel="0" collapsed="false">
      <c r="A3205" s="0" t="n">
        <v>651603.911061904</v>
      </c>
      <c r="B3205" s="0" t="n">
        <v>3260239.75753451</v>
      </c>
      <c r="C3205" s="0" t="n">
        <v>0</v>
      </c>
    </row>
    <row r="3206" customFormat="false" ht="12.75" hidden="false" customHeight="false" outlineLevel="0" collapsed="false">
      <c r="A3206" s="0" t="n">
        <v>651636.449685754</v>
      </c>
      <c r="B3206" s="0" t="n">
        <v>3260208.59894594</v>
      </c>
      <c r="C3206" s="0" t="n">
        <v>0</v>
      </c>
    </row>
    <row r="3207" customFormat="false" ht="12.75" hidden="false" customHeight="false" outlineLevel="0" collapsed="false">
      <c r="A3207" s="0" t="n">
        <v>651650.444778936</v>
      </c>
      <c r="B3207" s="0" t="n">
        <v>3260215.23640701</v>
      </c>
      <c r="C3207" s="0" t="n">
        <v>0</v>
      </c>
    </row>
    <row r="3208" customFormat="false" ht="12.75" hidden="false" customHeight="false" outlineLevel="0" collapsed="false">
      <c r="A3208" s="0" t="n">
        <v>651645.715371228</v>
      </c>
      <c r="B3208" s="0" t="n">
        <v>3260260.03877734</v>
      </c>
      <c r="C3208" s="0" t="n">
        <v>0</v>
      </c>
    </row>
    <row r="3209" customFormat="false" ht="12.75" hidden="false" customHeight="false" outlineLevel="0" collapsed="false">
      <c r="A3209" s="0" t="n">
        <v>651669.158616599</v>
      </c>
      <c r="B3209" s="0" t="n">
        <v>3260297.88540166</v>
      </c>
      <c r="C3209" s="0" t="n">
        <v>0</v>
      </c>
    </row>
    <row r="3210" customFormat="false" ht="12.75" hidden="false" customHeight="false" outlineLevel="0" collapsed="false">
      <c r="A3210" s="0" t="n">
        <v>651694.196380458</v>
      </c>
      <c r="B3210" s="0" t="n">
        <v>3260299.27156022</v>
      </c>
      <c r="C3210" s="0" t="n">
        <v>0</v>
      </c>
    </row>
    <row r="3211" customFormat="false" ht="12.75" hidden="false" customHeight="false" outlineLevel="0" collapsed="false">
      <c r="A3211" s="0" t="n">
        <v>651719.140691396</v>
      </c>
      <c r="B3211" s="0" t="n">
        <v>3260261.76531447</v>
      </c>
      <c r="C3211" s="0" t="n">
        <v>0</v>
      </c>
    </row>
    <row r="3212" customFormat="false" ht="12.75" hidden="false" customHeight="false" outlineLevel="0" collapsed="false">
      <c r="A3212" s="0" t="n">
        <v>651738.553466711</v>
      </c>
      <c r="B3212" s="0" t="n">
        <v>3260221.11111618</v>
      </c>
      <c r="C3212" s="0" t="n">
        <v>0</v>
      </c>
    </row>
    <row r="3213" customFormat="false" ht="12.75" hidden="false" customHeight="false" outlineLevel="0" collapsed="false">
      <c r="A3213" s="0" t="n">
        <v>651759.357525335</v>
      </c>
      <c r="B3213" s="0" t="n">
        <v>3260181.39319299</v>
      </c>
      <c r="C3213" s="0" t="n">
        <v>0</v>
      </c>
    </row>
    <row r="3214" customFormat="false" ht="12.75" hidden="false" customHeight="false" outlineLevel="0" collapsed="false">
      <c r="A3214" s="0" t="n">
        <v>651789.708341543</v>
      </c>
      <c r="B3214" s="0" t="n">
        <v>3260148.0998357</v>
      </c>
      <c r="C3214" s="0" t="n">
        <v>0</v>
      </c>
    </row>
    <row r="3215" customFormat="false" ht="12.75" hidden="false" customHeight="false" outlineLevel="0" collapsed="false">
      <c r="A3215" s="0" t="n">
        <v>651820.059157751</v>
      </c>
      <c r="B3215" s="0" t="n">
        <v>3260114.80647842</v>
      </c>
      <c r="C3215" s="0" t="n">
        <v>0</v>
      </c>
    </row>
    <row r="3216" customFormat="false" ht="12.75" hidden="false" customHeight="false" outlineLevel="0" collapsed="false">
      <c r="A3216" s="0" t="n">
        <v>651850.409973959</v>
      </c>
      <c r="B3216" s="0" t="n">
        <v>3260081.51312114</v>
      </c>
      <c r="C3216" s="0" t="n">
        <v>0</v>
      </c>
    </row>
    <row r="3217" customFormat="false" ht="12.75" hidden="false" customHeight="false" outlineLevel="0" collapsed="false">
      <c r="A3217" s="0" t="n">
        <v>651862.08549689</v>
      </c>
      <c r="B3217" s="0" t="n">
        <v>3260042.58439614</v>
      </c>
      <c r="C3217" s="0" t="n">
        <v>0</v>
      </c>
    </row>
    <row r="3218" customFormat="false" ht="12.75" hidden="false" customHeight="false" outlineLevel="0" collapsed="false">
      <c r="A3218" s="0" t="n">
        <v>651855.216652988</v>
      </c>
      <c r="B3218" s="0" t="n">
        <v>3259998.05981116</v>
      </c>
      <c r="C3218" s="0" t="n">
        <v>0</v>
      </c>
    </row>
    <row r="3219" customFormat="false" ht="12.75" hidden="false" customHeight="false" outlineLevel="0" collapsed="false">
      <c r="A3219" s="0" t="n">
        <v>651852.505608165</v>
      </c>
      <c r="B3219" s="0" t="n">
        <v>3259953.42475907</v>
      </c>
      <c r="C3219" s="0" t="n">
        <v>0</v>
      </c>
    </row>
    <row r="3220" customFormat="false" ht="12.75" hidden="false" customHeight="false" outlineLevel="0" collapsed="false">
      <c r="A3220" s="0" t="n">
        <v>651857.000514106</v>
      </c>
      <c r="B3220" s="0" t="n">
        <v>3259908.59825459</v>
      </c>
      <c r="C3220" s="0" t="n">
        <v>0</v>
      </c>
    </row>
    <row r="3221" customFormat="false" ht="12.75" hidden="false" customHeight="false" outlineLevel="0" collapsed="false">
      <c r="A3221" s="0" t="n">
        <v>651861.495420046</v>
      </c>
      <c r="B3221" s="0" t="n">
        <v>3259863.7717501</v>
      </c>
      <c r="C3221" s="0" t="n">
        <v>0</v>
      </c>
    </row>
    <row r="3222" customFormat="false" ht="12.75" hidden="false" customHeight="false" outlineLevel="0" collapsed="false">
      <c r="A3222" s="0" t="n">
        <v>651869.07087461</v>
      </c>
      <c r="B3222" s="0" t="n">
        <v>3259819.37165702</v>
      </c>
      <c r="C3222" s="0" t="n">
        <v>0</v>
      </c>
    </row>
    <row r="3223" customFormat="false" ht="12.75" hidden="false" customHeight="false" outlineLevel="0" collapsed="false">
      <c r="A3223" s="0" t="n">
        <v>651891.495571511</v>
      </c>
      <c r="B3223" s="0" t="n">
        <v>3259783.98304593</v>
      </c>
      <c r="C3223" s="0" t="n">
        <v>0</v>
      </c>
    </row>
    <row r="3224" customFormat="false" ht="12.75" hidden="false" customHeight="false" outlineLevel="0" collapsed="false">
      <c r="A3224" s="0" t="n">
        <v>651927.572579969</v>
      </c>
      <c r="B3224" s="0" t="n">
        <v>3259757.0002895</v>
      </c>
      <c r="C3224" s="0" t="n">
        <v>0</v>
      </c>
    </row>
    <row r="3225" customFormat="false" ht="12.75" hidden="false" customHeight="false" outlineLevel="0" collapsed="false">
      <c r="A3225" s="0" t="n">
        <v>651963.770186659</v>
      </c>
      <c r="B3225" s="0" t="n">
        <v>3259730.18948727</v>
      </c>
      <c r="C3225" s="0" t="n">
        <v>0</v>
      </c>
    </row>
    <row r="3226" customFormat="false" ht="12.75" hidden="false" customHeight="false" outlineLevel="0" collapsed="false">
      <c r="A3226" s="0" t="n">
        <v>652001.427250945</v>
      </c>
      <c r="B3226" s="0" t="n">
        <v>3259705.45964309</v>
      </c>
      <c r="C3226" s="0" t="n">
        <v>0</v>
      </c>
    </row>
    <row r="3227" customFormat="false" ht="12.75" hidden="false" customHeight="false" outlineLevel="0" collapsed="false">
      <c r="A3227" s="0" t="n">
        <v>652039.08431523</v>
      </c>
      <c r="B3227" s="0" t="n">
        <v>3259680.72979891</v>
      </c>
      <c r="C3227" s="0" t="n">
        <v>0</v>
      </c>
    </row>
    <row r="3228" customFormat="false" ht="12.75" hidden="false" customHeight="false" outlineLevel="0" collapsed="false">
      <c r="A3228" s="0" t="n">
        <v>652076.741379515</v>
      </c>
      <c r="B3228" s="0" t="n">
        <v>3259655.99995473</v>
      </c>
      <c r="C3228" s="0" t="n">
        <v>0</v>
      </c>
    </row>
    <row r="3229" customFormat="false" ht="12.75" hidden="false" customHeight="false" outlineLevel="0" collapsed="false">
      <c r="A3229" s="0" t="n">
        <v>652114.546817095</v>
      </c>
      <c r="B3229" s="0" t="n">
        <v>3259631.5161834</v>
      </c>
      <c r="C3229" s="0" t="n">
        <v>0</v>
      </c>
    </row>
    <row r="3230" customFormat="false" ht="12.75" hidden="false" customHeight="false" outlineLevel="0" collapsed="false">
      <c r="A3230" s="0" t="n">
        <v>652153.9938552</v>
      </c>
      <c r="B3230" s="0" t="n">
        <v>3259609.75495944</v>
      </c>
      <c r="C3230" s="0" t="n">
        <v>0</v>
      </c>
    </row>
    <row r="3231" customFormat="false" ht="12.75" hidden="false" customHeight="false" outlineLevel="0" collapsed="false">
      <c r="A3231" s="0" t="n">
        <v>652193.440893306</v>
      </c>
      <c r="B3231" s="0" t="n">
        <v>3259587.99373547</v>
      </c>
      <c r="C3231" s="0" t="n">
        <v>0</v>
      </c>
    </row>
    <row r="3232" customFormat="false" ht="12.75" hidden="false" customHeight="false" outlineLevel="0" collapsed="false">
      <c r="A3232" s="0" t="n">
        <v>652232.887931412</v>
      </c>
      <c r="B3232" s="0" t="n">
        <v>3259566.23251151</v>
      </c>
      <c r="C3232" s="0" t="n">
        <v>0</v>
      </c>
    </row>
    <row r="3233" customFormat="false" ht="12.75" hidden="false" customHeight="false" outlineLevel="0" collapsed="false">
      <c r="A3233" s="0" t="n">
        <v>652272.334969517</v>
      </c>
      <c r="B3233" s="0" t="n">
        <v>3259544.47128754</v>
      </c>
      <c r="C3233" s="0" t="n">
        <v>0</v>
      </c>
    </row>
    <row r="3234" customFormat="false" ht="12.75" hidden="false" customHeight="false" outlineLevel="0" collapsed="false">
      <c r="A3234" s="0" t="n">
        <v>652302.966116454</v>
      </c>
      <c r="B3234" s="0" t="n">
        <v>3259512.55736483</v>
      </c>
      <c r="C3234" s="0" t="n">
        <v>0</v>
      </c>
    </row>
    <row r="3235" customFormat="false" ht="12.75" hidden="false" customHeight="false" outlineLevel="0" collapsed="false">
      <c r="A3235" s="0" t="n">
        <v>652330.044811543</v>
      </c>
      <c r="B3235" s="0" t="n">
        <v>3259476.55231024</v>
      </c>
      <c r="C3235" s="0" t="n">
        <v>0</v>
      </c>
    </row>
    <row r="3236" customFormat="false" ht="12.75" hidden="false" customHeight="false" outlineLevel="0" collapsed="false">
      <c r="A3236" s="0" t="n">
        <v>652357.123506632</v>
      </c>
      <c r="B3236" s="0" t="n">
        <v>3259440.54725565</v>
      </c>
      <c r="C3236" s="0" t="n">
        <v>0</v>
      </c>
    </row>
    <row r="3237" customFormat="false" ht="12.75" hidden="false" customHeight="false" outlineLevel="0" collapsed="false">
      <c r="A3237" s="0" t="n">
        <v>652383.144532949</v>
      </c>
      <c r="B3237" s="0" t="n">
        <v>3259403.79706798</v>
      </c>
      <c r="C3237" s="0" t="n">
        <v>0</v>
      </c>
    </row>
    <row r="3238" customFormat="false" ht="12.75" hidden="false" customHeight="false" outlineLevel="0" collapsed="false">
      <c r="A3238" s="0" t="n">
        <v>652407.933690239</v>
      </c>
      <c r="B3238" s="0" t="n">
        <v>3259366.17902225</v>
      </c>
      <c r="C3238" s="0" t="n">
        <v>0</v>
      </c>
    </row>
    <row r="3239" customFormat="false" ht="12.75" hidden="false" customHeight="false" outlineLevel="0" collapsed="false">
      <c r="A3239" s="0" t="n">
        <v>652432.722847528</v>
      </c>
      <c r="B3239" s="0" t="n">
        <v>3259328.56097652</v>
      </c>
      <c r="C3239" s="0" t="n">
        <v>0</v>
      </c>
    </row>
    <row r="3240" customFormat="false" ht="12.75" hidden="false" customHeight="false" outlineLevel="0" collapsed="false">
      <c r="A3240" s="0" t="n">
        <v>652457.293331359</v>
      </c>
      <c r="B3240" s="0" t="n">
        <v>3259290.8134182</v>
      </c>
      <c r="C3240" s="0" t="n">
        <v>0</v>
      </c>
    </row>
    <row r="3241" customFormat="false" ht="12.75" hidden="false" customHeight="false" outlineLevel="0" collapsed="false">
      <c r="A3241" s="0" t="n">
        <v>652478.367126856</v>
      </c>
      <c r="B3241" s="0" t="n">
        <v>3259250.99489453</v>
      </c>
      <c r="C3241" s="0" t="n">
        <v>0</v>
      </c>
    </row>
    <row r="3242" customFormat="false" ht="12.75" hidden="false" customHeight="false" outlineLevel="0" collapsed="false">
      <c r="A3242" s="0" t="n">
        <v>652499.440922354</v>
      </c>
      <c r="B3242" s="0" t="n">
        <v>3259211.17637086</v>
      </c>
      <c r="C3242" s="0" t="n">
        <v>0</v>
      </c>
    </row>
    <row r="3243" customFormat="false" ht="12.75" hidden="false" customHeight="false" outlineLevel="0" collapsed="false">
      <c r="A3243" s="0" t="n">
        <v>652520.514717851</v>
      </c>
      <c r="B3243" s="0" t="n">
        <v>3259171.3578472</v>
      </c>
      <c r="C3243" s="0" t="n">
        <v>0</v>
      </c>
    </row>
    <row r="3244" customFormat="false" ht="12.75" hidden="false" customHeight="false" outlineLevel="0" collapsed="false">
      <c r="A3244" s="0" t="n">
        <v>652552.359321487</v>
      </c>
      <c r="B3244" s="0" t="n">
        <v>3259140.52547156</v>
      </c>
      <c r="C3244" s="0" t="n">
        <v>0</v>
      </c>
    </row>
    <row r="3245" customFormat="false" ht="12.75" hidden="false" customHeight="false" outlineLevel="0" collapsed="false">
      <c r="A3245" s="0" t="n">
        <v>652587.756886705</v>
      </c>
      <c r="B3245" s="0" t="n">
        <v>3259112.6573525</v>
      </c>
      <c r="C3245" s="0" t="n">
        <v>0</v>
      </c>
    </row>
    <row r="3246" customFormat="false" ht="12.75" hidden="false" customHeight="false" outlineLevel="0" collapsed="false">
      <c r="A3246" s="0" t="n">
        <v>652623.154451923</v>
      </c>
      <c r="B3246" s="0" t="n">
        <v>3259084.78923343</v>
      </c>
      <c r="C3246" s="0" t="n">
        <v>0</v>
      </c>
    </row>
    <row r="3247" customFormat="false" ht="12.75" hidden="false" customHeight="false" outlineLevel="0" collapsed="false">
      <c r="A3247" s="0" t="n">
        <v>652658.552017141</v>
      </c>
      <c r="B3247" s="0" t="n">
        <v>3259056.92111436</v>
      </c>
      <c r="C3247" s="0" t="n">
        <v>0</v>
      </c>
    </row>
    <row r="3248" customFormat="false" ht="12.75" hidden="false" customHeight="false" outlineLevel="0" collapsed="false">
      <c r="A3248" s="0" t="n">
        <v>652701.458131939</v>
      </c>
      <c r="B3248" s="0" t="n">
        <v>3259046.66480429</v>
      </c>
      <c r="C3248" s="0" t="n">
        <v>0</v>
      </c>
    </row>
    <row r="3249" customFormat="false" ht="12.75" hidden="false" customHeight="false" outlineLevel="0" collapsed="false">
      <c r="A3249" s="0" t="n">
        <v>652746.07453187</v>
      </c>
      <c r="B3249" s="0" t="n">
        <v>3259040.42008324</v>
      </c>
      <c r="C3249" s="0" t="n">
        <v>0</v>
      </c>
    </row>
    <row r="3250" customFormat="false" ht="12.75" hidden="false" customHeight="false" outlineLevel="0" collapsed="false">
      <c r="A3250" s="0" t="n">
        <v>652790.690931801</v>
      </c>
      <c r="B3250" s="0" t="n">
        <v>3259034.1753622</v>
      </c>
      <c r="C3250" s="0" t="n">
        <v>0</v>
      </c>
    </row>
    <row r="3251" customFormat="false" ht="12.75" hidden="false" customHeight="false" outlineLevel="0" collapsed="false">
      <c r="A3251" s="0" t="n">
        <v>652835.307331732</v>
      </c>
      <c r="B3251" s="0" t="n">
        <v>3259027.93064115</v>
      </c>
      <c r="C3251" s="0" t="n">
        <v>0</v>
      </c>
    </row>
    <row r="3252" customFormat="false" ht="12.75" hidden="false" customHeight="false" outlineLevel="0" collapsed="false">
      <c r="A3252" s="0" t="n">
        <v>652876.715146514</v>
      </c>
      <c r="B3252" s="0" t="n">
        <v>3259027.70147732</v>
      </c>
      <c r="C3252" s="0" t="n">
        <v>0</v>
      </c>
    </row>
    <row r="3253" customFormat="false" ht="12.75" hidden="false" customHeight="false" outlineLevel="0" collapsed="false">
      <c r="A3253" s="0" t="n">
        <v>652896.381700999</v>
      </c>
      <c r="B3253" s="0" t="n">
        <v>3259068.23351796</v>
      </c>
      <c r="C3253" s="0" t="n">
        <v>0</v>
      </c>
    </row>
    <row r="3254" customFormat="false" ht="12.75" hidden="false" customHeight="false" outlineLevel="0" collapsed="false">
      <c r="A3254" s="0" t="n">
        <v>652916.048255484</v>
      </c>
      <c r="B3254" s="0" t="n">
        <v>3259108.76555861</v>
      </c>
      <c r="C3254" s="0" t="n">
        <v>0</v>
      </c>
    </row>
    <row r="3255" customFormat="false" ht="12.75" hidden="false" customHeight="false" outlineLevel="0" collapsed="false">
      <c r="A3255" s="0" t="n">
        <v>652930.643753213</v>
      </c>
      <c r="B3255" s="0" t="n">
        <v>3259150.72423487</v>
      </c>
      <c r="C3255" s="0" t="n">
        <v>0</v>
      </c>
    </row>
    <row r="3256" customFormat="false" ht="12.75" hidden="false" customHeight="false" outlineLevel="0" collapsed="false">
      <c r="A3256" s="0" t="n">
        <v>652934.995024472</v>
      </c>
      <c r="B3256" s="0" t="n">
        <v>3259195.56490973</v>
      </c>
      <c r="C3256" s="0" t="n">
        <v>0</v>
      </c>
    </row>
    <row r="3257" customFormat="false" ht="12.75" hidden="false" customHeight="false" outlineLevel="0" collapsed="false">
      <c r="A3257" s="0" t="n">
        <v>652939.346295731</v>
      </c>
      <c r="B3257" s="0" t="n">
        <v>3259240.4055846</v>
      </c>
      <c r="C3257" s="0" t="n">
        <v>0</v>
      </c>
    </row>
    <row r="3258" customFormat="false" ht="12.75" hidden="false" customHeight="false" outlineLevel="0" collapsed="false">
      <c r="A3258" s="0" t="n">
        <v>652937.576628733</v>
      </c>
      <c r="B3258" s="0" t="n">
        <v>3259285.31952093</v>
      </c>
      <c r="C3258" s="0" t="n">
        <v>0</v>
      </c>
    </row>
    <row r="3259" customFormat="false" ht="12.75" hidden="false" customHeight="false" outlineLevel="0" collapsed="false">
      <c r="A3259" s="0" t="n">
        <v>652934.299845657</v>
      </c>
      <c r="B3259" s="0" t="n">
        <v>3259330.25149591</v>
      </c>
      <c r="C3259" s="0" t="n">
        <v>0</v>
      </c>
    </row>
    <row r="3260" customFormat="false" ht="12.75" hidden="false" customHeight="false" outlineLevel="0" collapsed="false">
      <c r="A3260" s="0" t="n">
        <v>652931.02306258</v>
      </c>
      <c r="B3260" s="0" t="n">
        <v>3259375.1834709</v>
      </c>
      <c r="C3260" s="0" t="n">
        <v>0</v>
      </c>
    </row>
    <row r="3261" customFormat="false" ht="12.75" hidden="false" customHeight="false" outlineLevel="0" collapsed="false">
      <c r="A3261" s="0" t="n">
        <v>652927.746279504</v>
      </c>
      <c r="B3261" s="0" t="n">
        <v>3259420.11544589</v>
      </c>
      <c r="C3261" s="0" t="n">
        <v>0</v>
      </c>
    </row>
    <row r="3262" customFormat="false" ht="12.75" hidden="false" customHeight="false" outlineLevel="0" collapsed="false">
      <c r="A3262" s="0" t="n">
        <v>652921.181983886</v>
      </c>
      <c r="B3262" s="0" t="n">
        <v>3259464.42452826</v>
      </c>
      <c r="C3262" s="0" t="n">
        <v>0</v>
      </c>
    </row>
    <row r="3263" customFormat="false" ht="12.75" hidden="false" customHeight="false" outlineLevel="0" collapsed="false">
      <c r="A3263" s="0" t="n">
        <v>652907.794990264</v>
      </c>
      <c r="B3263" s="0" t="n">
        <v>3259507.44089823</v>
      </c>
      <c r="C3263" s="0" t="n">
        <v>0</v>
      </c>
    </row>
    <row r="3264" customFormat="false" ht="12.75" hidden="false" customHeight="false" outlineLevel="0" collapsed="false">
      <c r="A3264" s="0" t="n">
        <v>652894.407996643</v>
      </c>
      <c r="B3264" s="0" t="n">
        <v>3259550.45726821</v>
      </c>
      <c r="C3264" s="0" t="n">
        <v>0</v>
      </c>
    </row>
    <row r="3265" customFormat="false" ht="12.75" hidden="false" customHeight="false" outlineLevel="0" collapsed="false">
      <c r="A3265" s="0" t="n">
        <v>652881.021003021</v>
      </c>
      <c r="B3265" s="0" t="n">
        <v>3259593.47363818</v>
      </c>
      <c r="C3265" s="0" t="n">
        <v>0</v>
      </c>
    </row>
    <row r="3266" customFormat="false" ht="12.75" hidden="false" customHeight="false" outlineLevel="0" collapsed="false">
      <c r="A3266" s="0" t="n">
        <v>652867.634009399</v>
      </c>
      <c r="B3266" s="0" t="n">
        <v>3259636.49000815</v>
      </c>
      <c r="C3266" s="0" t="n">
        <v>0</v>
      </c>
    </row>
    <row r="3267" customFormat="false" ht="12.75" hidden="false" customHeight="false" outlineLevel="0" collapsed="false">
      <c r="A3267" s="0" t="n">
        <v>652849.795245372</v>
      </c>
      <c r="B3267" s="0" t="n">
        <v>3259677.40500597</v>
      </c>
      <c r="C3267" s="0" t="n">
        <v>0</v>
      </c>
    </row>
    <row r="3268" customFormat="false" ht="12.75" hidden="false" customHeight="false" outlineLevel="0" collapsed="false">
      <c r="A3268" s="0" t="n">
        <v>652825.093271581</v>
      </c>
      <c r="B3268" s="0" t="n">
        <v>3259715.08035832</v>
      </c>
      <c r="C3268" s="0" t="n">
        <v>0</v>
      </c>
    </row>
    <row r="3269" customFormat="false" ht="12.75" hidden="false" customHeight="false" outlineLevel="0" collapsed="false">
      <c r="A3269" s="0" t="n">
        <v>652800.391297789</v>
      </c>
      <c r="B3269" s="0" t="n">
        <v>3259752.75571067</v>
      </c>
      <c r="C3269" s="0" t="n">
        <v>0</v>
      </c>
    </row>
    <row r="3270" customFormat="false" ht="12.75" hidden="false" customHeight="false" outlineLevel="0" collapsed="false">
      <c r="A3270" s="0" t="n">
        <v>652775.689323998</v>
      </c>
      <c r="B3270" s="0" t="n">
        <v>3259790.43106302</v>
      </c>
      <c r="C3270" s="0" t="n">
        <v>0</v>
      </c>
    </row>
    <row r="3271" customFormat="false" ht="12.75" hidden="false" customHeight="false" outlineLevel="0" collapsed="false">
      <c r="A3271" s="0" t="n">
        <v>652750.987350207</v>
      </c>
      <c r="B3271" s="0" t="n">
        <v>3259828.10641536</v>
      </c>
      <c r="C3271" s="0" t="n">
        <v>0</v>
      </c>
    </row>
    <row r="3272" customFormat="false" ht="12.75" hidden="false" customHeight="false" outlineLevel="0" collapsed="false">
      <c r="A3272" s="0" t="n">
        <v>652725.479452159</v>
      </c>
      <c r="B3272" s="0" t="n">
        <v>3259865.23986671</v>
      </c>
      <c r="C3272" s="0" t="n">
        <v>0</v>
      </c>
    </row>
    <row r="3273" customFormat="false" ht="12.75" hidden="false" customHeight="false" outlineLevel="0" collapsed="false">
      <c r="A3273" s="0" t="n">
        <v>652699.908653767</v>
      </c>
      <c r="B3273" s="0" t="n">
        <v>3259902.33102406</v>
      </c>
      <c r="C3273" s="0" t="n">
        <v>0</v>
      </c>
    </row>
    <row r="3274" customFormat="false" ht="12.75" hidden="false" customHeight="false" outlineLevel="0" collapsed="false">
      <c r="A3274" s="0" t="n">
        <v>652674.337855375</v>
      </c>
      <c r="B3274" s="0" t="n">
        <v>3259939.4221814</v>
      </c>
      <c r="C3274" s="0" t="n">
        <v>0</v>
      </c>
    </row>
    <row r="3275" customFormat="false" ht="12.75" hidden="false" customHeight="false" outlineLevel="0" collapsed="false">
      <c r="A3275" s="0" t="n">
        <v>652642.988924872</v>
      </c>
      <c r="B3275" s="0" t="n">
        <v>3259971.50966949</v>
      </c>
      <c r="C3275" s="0" t="n">
        <v>0</v>
      </c>
    </row>
    <row r="3276" customFormat="false" ht="12.75" hidden="false" customHeight="false" outlineLevel="0" collapsed="false">
      <c r="A3276" s="0" t="n">
        <v>652609.933228921</v>
      </c>
      <c r="B3276" s="0" t="n">
        <v>3260002.11915574</v>
      </c>
      <c r="C3276" s="0" t="n">
        <v>0</v>
      </c>
    </row>
    <row r="3277" customFormat="false" ht="12.75" hidden="false" customHeight="false" outlineLevel="0" collapsed="false">
      <c r="A3277" s="0" t="n">
        <v>652576.877532971</v>
      </c>
      <c r="B3277" s="0" t="n">
        <v>3260032.728642</v>
      </c>
      <c r="C3277" s="0" t="n">
        <v>0</v>
      </c>
    </row>
    <row r="3278" customFormat="false" ht="12.75" hidden="false" customHeight="false" outlineLevel="0" collapsed="false">
      <c r="A3278" s="0" t="n">
        <v>652540.854531375</v>
      </c>
      <c r="B3278" s="0" t="n">
        <v>3260059.56845055</v>
      </c>
      <c r="C3278" s="0" t="n">
        <v>0</v>
      </c>
    </row>
    <row r="3279" customFormat="false" ht="12.75" hidden="false" customHeight="false" outlineLevel="0" collapsed="false">
      <c r="A3279" s="0" t="n">
        <v>652503.337558881</v>
      </c>
      <c r="B3279" s="0" t="n">
        <v>3260084.51031213</v>
      </c>
      <c r="C3279" s="0" t="n">
        <v>0</v>
      </c>
    </row>
    <row r="3280" customFormat="false" ht="12.75" hidden="false" customHeight="false" outlineLevel="0" collapsed="false">
      <c r="A3280" s="0" t="n">
        <v>652466.107935367</v>
      </c>
      <c r="B3280" s="0" t="n">
        <v>3260109.74971134</v>
      </c>
      <c r="C3280" s="0" t="n">
        <v>0</v>
      </c>
    </row>
    <row r="3281" customFormat="false" ht="12.75" hidden="false" customHeight="false" outlineLevel="0" collapsed="false">
      <c r="A3281" s="0" t="n">
        <v>652439.874519686</v>
      </c>
      <c r="B3281" s="0" t="n">
        <v>3260146.37521592</v>
      </c>
      <c r="C3281" s="0" t="n">
        <v>0</v>
      </c>
    </row>
    <row r="3282" customFormat="false" ht="12.75" hidden="false" customHeight="false" outlineLevel="0" collapsed="false">
      <c r="A3282" s="0" t="n">
        <v>652413.641104005</v>
      </c>
      <c r="B3282" s="0" t="n">
        <v>3260183.00072049</v>
      </c>
      <c r="C3282" s="0" t="n">
        <v>0</v>
      </c>
    </row>
    <row r="3283" customFormat="false" ht="12.75" hidden="false" customHeight="false" outlineLevel="0" collapsed="false">
      <c r="A3283" s="0" t="n">
        <v>652387.407688323</v>
      </c>
      <c r="B3283" s="0" t="n">
        <v>3260219.62622507</v>
      </c>
      <c r="C3283" s="0" t="n">
        <v>0</v>
      </c>
    </row>
    <row r="3284" customFormat="false" ht="12.75" hidden="false" customHeight="false" outlineLevel="0" collapsed="false">
      <c r="A3284" s="0" t="n">
        <v>652358.479552951</v>
      </c>
      <c r="B3284" s="0" t="n">
        <v>3260254.00456369</v>
      </c>
      <c r="C3284" s="0" t="n">
        <v>0</v>
      </c>
    </row>
    <row r="3285" customFormat="false" ht="12.75" hidden="false" customHeight="false" outlineLevel="0" collapsed="false">
      <c r="A3285" s="0" t="n">
        <v>652327.162863542</v>
      </c>
      <c r="B3285" s="0" t="n">
        <v>3260286.39105236</v>
      </c>
      <c r="C3285" s="0" t="n">
        <v>0</v>
      </c>
    </row>
    <row r="3286" customFormat="false" ht="12.75" hidden="false" customHeight="false" outlineLevel="0" collapsed="false">
      <c r="A3286" s="0" t="n">
        <v>652295.846174134</v>
      </c>
      <c r="B3286" s="0" t="n">
        <v>3260318.77754103</v>
      </c>
      <c r="C3286" s="0" t="n">
        <v>0</v>
      </c>
    </row>
    <row r="3287" customFormat="false" ht="12.75" hidden="false" customHeight="false" outlineLevel="0" collapsed="false">
      <c r="A3287" s="0" t="n">
        <v>652265.719844415</v>
      </c>
      <c r="B3287" s="0" t="n">
        <v>3260352.20970571</v>
      </c>
      <c r="C3287" s="0" t="n">
        <v>0</v>
      </c>
    </row>
    <row r="3288" customFormat="false" ht="12.75" hidden="false" customHeight="false" outlineLevel="0" collapsed="false">
      <c r="A3288" s="0" t="n">
        <v>652237.639239495</v>
      </c>
      <c r="B3288" s="0" t="n">
        <v>3260387.43894514</v>
      </c>
      <c r="C3288" s="0" t="n">
        <v>0</v>
      </c>
    </row>
    <row r="3289" customFormat="false" ht="12.75" hidden="false" customHeight="false" outlineLevel="0" collapsed="false">
      <c r="A3289" s="0" t="n">
        <v>652209.558634575</v>
      </c>
      <c r="B3289" s="0" t="n">
        <v>3260422.66818457</v>
      </c>
      <c r="C3289" s="0" t="n">
        <v>0</v>
      </c>
    </row>
    <row r="3290" customFormat="false" ht="12.75" hidden="false" customHeight="false" outlineLevel="0" collapsed="false">
      <c r="A3290" s="0" t="n">
        <v>652181.478029654</v>
      </c>
      <c r="B3290" s="0" t="n">
        <v>3260457.89742401</v>
      </c>
      <c r="C3290" s="0" t="n">
        <v>0</v>
      </c>
    </row>
    <row r="3291" customFormat="false" ht="12.75" hidden="false" customHeight="false" outlineLevel="0" collapsed="false">
      <c r="A3291" s="0" t="n">
        <v>652153.910338617</v>
      </c>
      <c r="B3291" s="0" t="n">
        <v>3260493.51699567</v>
      </c>
      <c r="C3291" s="0" t="n">
        <v>0</v>
      </c>
    </row>
    <row r="3292" customFormat="false" ht="12.75" hidden="false" customHeight="false" outlineLevel="0" collapsed="false">
      <c r="A3292" s="0" t="n">
        <v>652127.43925607</v>
      </c>
      <c r="B3292" s="0" t="n">
        <v>3260529.97109657</v>
      </c>
      <c r="C3292" s="0" t="n">
        <v>0</v>
      </c>
    </row>
    <row r="3293" customFormat="false" ht="12.75" hidden="false" customHeight="false" outlineLevel="0" collapsed="false">
      <c r="A3293" s="0" t="n">
        <v>652100.968173524</v>
      </c>
      <c r="B3293" s="0" t="n">
        <v>3260566.42519747</v>
      </c>
      <c r="C3293" s="0" t="n">
        <v>0</v>
      </c>
    </row>
    <row r="3294" customFormat="false" ht="12.75" hidden="false" customHeight="false" outlineLevel="0" collapsed="false">
      <c r="A3294" s="0" t="n">
        <v>652074.815828159</v>
      </c>
      <c r="B3294" s="0" t="n">
        <v>3260603.10562327</v>
      </c>
      <c r="C3294" s="0" t="n">
        <v>0</v>
      </c>
    </row>
    <row r="3295" customFormat="false" ht="12.75" hidden="false" customHeight="false" outlineLevel="0" collapsed="false">
      <c r="A3295" s="0" t="n">
        <v>652049.1241811</v>
      </c>
      <c r="B3295" s="0" t="n">
        <v>3260640.11317595</v>
      </c>
      <c r="C3295" s="0" t="n">
        <v>0</v>
      </c>
    </row>
    <row r="3296" customFormat="false" ht="12.75" hidden="false" customHeight="false" outlineLevel="0" collapsed="false">
      <c r="A3296" s="0" t="n">
        <v>652023.432534041</v>
      </c>
      <c r="B3296" s="0" t="n">
        <v>3260677.12072863</v>
      </c>
      <c r="C3296" s="0" t="n">
        <v>0</v>
      </c>
    </row>
    <row r="3297" customFormat="false" ht="12.75" hidden="false" customHeight="false" outlineLevel="0" collapsed="false">
      <c r="A3297" s="0" t="n">
        <v>651996.34847913</v>
      </c>
      <c r="B3297" s="0" t="n">
        <v>3260713.11385193</v>
      </c>
      <c r="C3297" s="0" t="n">
        <v>0</v>
      </c>
    </row>
    <row r="3298" customFormat="false" ht="12.75" hidden="false" customHeight="false" outlineLevel="0" collapsed="false">
      <c r="A3298" s="0" t="n">
        <v>651968.997599066</v>
      </c>
      <c r="B3298" s="0" t="n">
        <v>3260748.91258157</v>
      </c>
      <c r="C3298" s="0" t="n">
        <v>0</v>
      </c>
    </row>
    <row r="3299" customFormat="false" ht="12.75" hidden="false" customHeight="false" outlineLevel="0" collapsed="false">
      <c r="A3299" s="0" t="n">
        <v>651938.946206662</v>
      </c>
      <c r="B3299" s="0" t="n">
        <v>3260782.39296924</v>
      </c>
      <c r="C3299" s="0" t="n">
        <v>0</v>
      </c>
    </row>
    <row r="3300" customFormat="false" ht="12.75" hidden="false" customHeight="false" outlineLevel="0" collapsed="false">
      <c r="A3300" s="0" t="n">
        <v>651907.701589713</v>
      </c>
      <c r="B3300" s="0" t="n">
        <v>3260814.84899481</v>
      </c>
      <c r="C3300" s="0" t="n">
        <v>0</v>
      </c>
    </row>
    <row r="3301" customFormat="false" ht="12.75" hidden="false" customHeight="false" outlineLevel="0" collapsed="false">
      <c r="A3301" s="0" t="n">
        <v>651876.456972765</v>
      </c>
      <c r="B3301" s="0" t="n">
        <v>3260847.30502037</v>
      </c>
      <c r="C3301" s="0" t="n">
        <v>0</v>
      </c>
    </row>
    <row r="3302" customFormat="false" ht="12.75" hidden="false" customHeight="false" outlineLevel="0" collapsed="false">
      <c r="A3302" s="0" t="n">
        <v>651839.918491116</v>
      </c>
      <c r="B3302" s="0" t="n">
        <v>3260873.47788601</v>
      </c>
      <c r="C3302" s="0" t="n">
        <v>0</v>
      </c>
    </row>
    <row r="3303" customFormat="false" ht="12.75" hidden="false" customHeight="false" outlineLevel="0" collapsed="false">
      <c r="A3303" s="0" t="n">
        <v>651802.631832797</v>
      </c>
      <c r="B3303" s="0" t="n">
        <v>3260898.76275886</v>
      </c>
      <c r="C3303" s="0" t="n">
        <v>0</v>
      </c>
    </row>
    <row r="3304" customFormat="false" ht="12.75" hidden="false" customHeight="false" outlineLevel="0" collapsed="false">
      <c r="A3304" s="0" t="n">
        <v>651768.237193808</v>
      </c>
      <c r="B3304" s="0" t="n">
        <v>3260927.38688559</v>
      </c>
      <c r="C3304" s="0" t="n">
        <v>0</v>
      </c>
    </row>
    <row r="3305" customFormat="false" ht="12.75" hidden="false" customHeight="false" outlineLevel="0" collapsed="false">
      <c r="A3305" s="0" t="n">
        <v>651737.886596904</v>
      </c>
      <c r="B3305" s="0" t="n">
        <v>3260960.6804428</v>
      </c>
      <c r="C3305" s="0" t="n">
        <v>0</v>
      </c>
    </row>
    <row r="3306" customFormat="false" ht="12.75" hidden="false" customHeight="false" outlineLevel="0" collapsed="false">
      <c r="A3306" s="0" t="n">
        <v>651707.536</v>
      </c>
      <c r="B3306" s="0" t="n">
        <v>3260993.974</v>
      </c>
      <c r="C3306" s="0" t="n">
        <v>0</v>
      </c>
    </row>
    <row r="3307" customFormat="false" ht="12.75" hidden="false" customHeight="false" outlineLevel="0" collapsed="false">
      <c r="A3307" s="0" t="n">
        <v>651337.085</v>
      </c>
      <c r="B3307" s="0" t="n">
        <v>3262142.482</v>
      </c>
      <c r="C3307" s="0" t="n">
        <v>0</v>
      </c>
    </row>
    <row r="3308" customFormat="false" ht="12.75" hidden="false" customHeight="false" outlineLevel="0" collapsed="false">
      <c r="A3308" s="0" t="n">
        <v>651292.373481433</v>
      </c>
      <c r="B3308" s="0" t="n">
        <v>3262123.7085387</v>
      </c>
      <c r="C3308" s="0" t="n">
        <v>0</v>
      </c>
    </row>
    <row r="3309" customFormat="false" ht="12.75" hidden="false" customHeight="false" outlineLevel="0" collapsed="false">
      <c r="A3309" s="0" t="n">
        <v>651246.995362269</v>
      </c>
      <c r="B3309" s="0" t="n">
        <v>3262106.74776934</v>
      </c>
      <c r="C3309" s="0" t="n">
        <v>0</v>
      </c>
    </row>
    <row r="3310" customFormat="false" ht="12.75" hidden="false" customHeight="false" outlineLevel="0" collapsed="false">
      <c r="A3310" s="0" t="n">
        <v>651200.77352299</v>
      </c>
      <c r="B3310" s="0" t="n">
        <v>3262092.08133434</v>
      </c>
      <c r="C3310" s="0" t="n">
        <v>0</v>
      </c>
    </row>
    <row r="3311" customFormat="false" ht="12.75" hidden="false" customHeight="false" outlineLevel="0" collapsed="false">
      <c r="A3311" s="0" t="n">
        <v>651158.00075836</v>
      </c>
      <c r="B3311" s="0" t="n">
        <v>3262069.89756943</v>
      </c>
      <c r="C3311" s="0" t="n">
        <v>0</v>
      </c>
    </row>
    <row r="3312" customFormat="false" ht="12.75" hidden="false" customHeight="false" outlineLevel="0" collapsed="false">
      <c r="A3312" s="0" t="n">
        <v>651116.737273329</v>
      </c>
      <c r="B3312" s="0" t="n">
        <v>3262044.42429824</v>
      </c>
      <c r="C3312" s="0" t="n">
        <v>0</v>
      </c>
    </row>
    <row r="3313" customFormat="false" ht="12.75" hidden="false" customHeight="false" outlineLevel="0" collapsed="false">
      <c r="A3313" s="0" t="n">
        <v>651074.516720912</v>
      </c>
      <c r="B3313" s="0" t="n">
        <v>3262020.58636986</v>
      </c>
      <c r="C3313" s="0" t="n">
        <v>0</v>
      </c>
    </row>
    <row r="3314" customFormat="false" ht="12.75" hidden="false" customHeight="false" outlineLevel="0" collapsed="false">
      <c r="A3314" s="0" t="n">
        <v>651031.831789538</v>
      </c>
      <c r="B3314" s="0" t="n">
        <v>3261997.59328498</v>
      </c>
      <c r="C3314" s="0" t="n">
        <v>0</v>
      </c>
    </row>
    <row r="3315" customFormat="false" ht="12.75" hidden="false" customHeight="false" outlineLevel="0" collapsed="false">
      <c r="A3315" s="0" t="n">
        <v>650988.434376881</v>
      </c>
      <c r="B3315" s="0" t="n">
        <v>3261975.95472411</v>
      </c>
      <c r="C3315" s="0" t="n">
        <v>0</v>
      </c>
    </row>
    <row r="3316" customFormat="false" ht="12.75" hidden="false" customHeight="false" outlineLevel="0" collapsed="false">
      <c r="A3316" s="0" t="n">
        <v>650950.835815544</v>
      </c>
      <c r="B3316" s="0" t="n">
        <v>3261945.89958816</v>
      </c>
      <c r="C3316" s="0" t="n">
        <v>0</v>
      </c>
    </row>
    <row r="3317" customFormat="false" ht="12.75" hidden="false" customHeight="false" outlineLevel="0" collapsed="false">
      <c r="A3317" s="0" t="n">
        <v>650916.84539683</v>
      </c>
      <c r="B3317" s="0" t="n">
        <v>3261911.42579292</v>
      </c>
      <c r="C3317" s="0" t="n">
        <v>0</v>
      </c>
    </row>
    <row r="3318" customFormat="false" ht="12.75" hidden="false" customHeight="false" outlineLevel="0" collapsed="false">
      <c r="A3318" s="0" t="n">
        <v>650885.438353581</v>
      </c>
      <c r="B3318" s="0" t="n">
        <v>3261874.51317815</v>
      </c>
      <c r="C3318" s="0" t="n">
        <v>0</v>
      </c>
    </row>
    <row r="3319" customFormat="false" ht="12.75" hidden="false" customHeight="false" outlineLevel="0" collapsed="false">
      <c r="A3319" s="0" t="n">
        <v>650862.887903967</v>
      </c>
      <c r="B3319" s="0" t="n">
        <v>3261831.58253683</v>
      </c>
      <c r="C3319" s="0" t="n">
        <v>0</v>
      </c>
    </row>
    <row r="3320" customFormat="false" ht="12.75" hidden="false" customHeight="false" outlineLevel="0" collapsed="false">
      <c r="A3320" s="0" t="n">
        <v>650845.595</v>
      </c>
      <c r="B3320" s="0" t="n">
        <v>3261787.35507417</v>
      </c>
      <c r="C3320" s="0" t="n">
        <v>0</v>
      </c>
    </row>
    <row r="3321" customFormat="false" ht="12.75" hidden="false" customHeight="false" outlineLevel="0" collapsed="false">
      <c r="A3321" s="0" t="n">
        <v>650845.595</v>
      </c>
      <c r="B3321" s="0" t="n">
        <v>3261738.86215982</v>
      </c>
      <c r="C3321" s="0" t="n">
        <v>0</v>
      </c>
    </row>
    <row r="3322" customFormat="false" ht="12.75" hidden="false" customHeight="false" outlineLevel="0" collapsed="false">
      <c r="A3322" s="0" t="n">
        <v>650868.770403213</v>
      </c>
      <c r="B3322" s="0" t="n">
        <v>3261699.0952615</v>
      </c>
      <c r="C3322" s="0" t="n">
        <v>0</v>
      </c>
    </row>
    <row r="3323" customFormat="false" ht="12.75" hidden="false" customHeight="false" outlineLevel="0" collapsed="false">
      <c r="A3323" s="0" t="n">
        <v>650900.621844926</v>
      </c>
      <c r="B3323" s="0" t="n">
        <v>3261662.53260892</v>
      </c>
      <c r="C3323" s="0" t="n">
        <v>0</v>
      </c>
    </row>
    <row r="3324" customFormat="false" ht="12.75" hidden="false" customHeight="false" outlineLevel="0" collapsed="false">
      <c r="A3324" s="0" t="n">
        <v>650931.500005809</v>
      </c>
      <c r="B3324" s="0" t="n">
        <v>3261625.14140778</v>
      </c>
      <c r="C3324" s="0" t="n">
        <v>0</v>
      </c>
    </row>
    <row r="3325" customFormat="false" ht="12.75" hidden="false" customHeight="false" outlineLevel="0" collapsed="false">
      <c r="A3325" s="0" t="n">
        <v>650962.378166691</v>
      </c>
      <c r="B3325" s="0" t="n">
        <v>3261587.75020664</v>
      </c>
      <c r="C3325" s="0" t="n">
        <v>0</v>
      </c>
    </row>
    <row r="3326" customFormat="false" ht="12.75" hidden="false" customHeight="false" outlineLevel="0" collapsed="false">
      <c r="A3326" s="0" t="n">
        <v>650993.256327573</v>
      </c>
      <c r="B3326" s="0" t="n">
        <v>3261550.35900551</v>
      </c>
      <c r="C3326" s="0" t="n">
        <v>0</v>
      </c>
    </row>
    <row r="3327" customFormat="false" ht="12.75" hidden="false" customHeight="false" outlineLevel="0" collapsed="false">
      <c r="A3327" s="0" t="n">
        <v>651014.472062289</v>
      </c>
      <c r="B3327" s="0" t="n">
        <v>3261507.13593817</v>
      </c>
      <c r="C3327" s="0" t="n">
        <v>0</v>
      </c>
    </row>
    <row r="3328" customFormat="false" ht="12.75" hidden="false" customHeight="false" outlineLevel="0" collapsed="false">
      <c r="A3328" s="0" t="n">
        <v>651033.167618066</v>
      </c>
      <c r="B3328" s="0" t="n">
        <v>3261462.39178843</v>
      </c>
      <c r="C3328" s="0" t="n">
        <v>0</v>
      </c>
    </row>
    <row r="3329" customFormat="false" ht="12.75" hidden="false" customHeight="false" outlineLevel="0" collapsed="false">
      <c r="A3329" s="0" t="n">
        <v>651053.805027375</v>
      </c>
      <c r="B3329" s="0" t="n">
        <v>3261418.51993031</v>
      </c>
      <c r="C3329" s="0" t="n">
        <v>0</v>
      </c>
    </row>
    <row r="3330" customFormat="false" ht="12.75" hidden="false" customHeight="false" outlineLevel="0" collapsed="false">
      <c r="A3330" s="0" t="n">
        <v>651074.83672375</v>
      </c>
      <c r="B3330" s="0" t="n">
        <v>3261374.82518819</v>
      </c>
      <c r="C3330" s="0" t="n">
        <v>0</v>
      </c>
    </row>
    <row r="3331" customFormat="false" ht="12.75" hidden="false" customHeight="false" outlineLevel="0" collapsed="false">
      <c r="A3331" s="0" t="n">
        <v>651081.362353303</v>
      </c>
      <c r="B3331" s="0" t="n">
        <v>3261399.19421068</v>
      </c>
      <c r="C3331" s="0" t="n">
        <v>0</v>
      </c>
    </row>
    <row r="3332" customFormat="false" ht="12.75" hidden="false" customHeight="false" outlineLevel="0" collapsed="false">
      <c r="A3332" s="0" t="n">
        <v>651082.750823848</v>
      </c>
      <c r="B3332" s="0" t="n">
        <v>3261447.6672433</v>
      </c>
      <c r="C3332" s="0" t="n">
        <v>0</v>
      </c>
    </row>
    <row r="3333" customFormat="false" ht="12.75" hidden="false" customHeight="false" outlineLevel="0" collapsed="false">
      <c r="A3333" s="0" t="n">
        <v>651085.327284824</v>
      </c>
      <c r="B3333" s="0" t="n">
        <v>3261486.88086098</v>
      </c>
      <c r="C3333" s="0" t="n">
        <v>0</v>
      </c>
    </row>
    <row r="3334" customFormat="false" ht="12.75" hidden="false" customHeight="false" outlineLevel="0" collapsed="false">
      <c r="A3334" s="0" t="n">
        <v>651098.907611188</v>
      </c>
      <c r="B3334" s="0" t="n">
        <v>3261440.32833712</v>
      </c>
      <c r="C3334" s="0" t="n">
        <v>0</v>
      </c>
    </row>
    <row r="3335" customFormat="false" ht="12.75" hidden="false" customHeight="false" outlineLevel="0" collapsed="false">
      <c r="A3335" s="0" t="n">
        <v>651112.487937552</v>
      </c>
      <c r="B3335" s="0" t="n">
        <v>3261393.77581326</v>
      </c>
      <c r="C3335" s="0" t="n">
        <v>0</v>
      </c>
    </row>
    <row r="3336" customFormat="false" ht="12.75" hidden="false" customHeight="false" outlineLevel="0" collapsed="false">
      <c r="A3336" s="0" t="n">
        <v>651126.068263915</v>
      </c>
      <c r="B3336" s="0" t="n">
        <v>3261347.2232894</v>
      </c>
      <c r="C3336" s="0" t="n">
        <v>0</v>
      </c>
    </row>
    <row r="3337" customFormat="false" ht="12.75" hidden="false" customHeight="false" outlineLevel="0" collapsed="false">
      <c r="A3337" s="0" t="n">
        <v>651139.648590279</v>
      </c>
      <c r="B3337" s="0" t="n">
        <v>3261300.67076554</v>
      </c>
      <c r="C3337" s="0" t="n">
        <v>0</v>
      </c>
    </row>
    <row r="3338" customFormat="false" ht="12.75" hidden="false" customHeight="false" outlineLevel="0" collapsed="false">
      <c r="A3338" s="0" t="n">
        <v>651149.815787486</v>
      </c>
      <c r="B3338" s="0" t="n">
        <v>3261253.29321272</v>
      </c>
      <c r="C3338" s="0" t="n">
        <v>0</v>
      </c>
    </row>
    <row r="3339" customFormat="false" ht="12.75" hidden="false" customHeight="false" outlineLevel="0" collapsed="false">
      <c r="A3339" s="0" t="n">
        <v>651158.997995007</v>
      </c>
      <c r="B3339" s="0" t="n">
        <v>3261205.67756605</v>
      </c>
      <c r="C3339" s="0" t="n">
        <v>0</v>
      </c>
    </row>
    <row r="3340" customFormat="false" ht="12.75" hidden="false" customHeight="false" outlineLevel="0" collapsed="false">
      <c r="A3340" s="0" t="n">
        <v>651168.180202527</v>
      </c>
      <c r="B3340" s="0" t="n">
        <v>3261158.06191939</v>
      </c>
      <c r="C3340" s="0" t="n">
        <v>0</v>
      </c>
    </row>
    <row r="3341" customFormat="false" ht="12.75" hidden="false" customHeight="false" outlineLevel="0" collapsed="false">
      <c r="A3341" s="0" t="n">
        <v>651177.362410048</v>
      </c>
      <c r="B3341" s="0" t="n">
        <v>3261110.44627273</v>
      </c>
      <c r="C3341" s="0" t="n">
        <v>0</v>
      </c>
    </row>
    <row r="3342" customFormat="false" ht="12.75" hidden="false" customHeight="false" outlineLevel="0" collapsed="false">
      <c r="A3342" s="0" t="n">
        <v>651185.615739649</v>
      </c>
      <c r="B3342" s="0" t="n">
        <v>3261062.66346871</v>
      </c>
      <c r="C3342" s="0" t="n">
        <v>0</v>
      </c>
    </row>
    <row r="3343" customFormat="false" ht="12.75" hidden="false" customHeight="false" outlineLevel="0" collapsed="false">
      <c r="A3343" s="0" t="n">
        <v>651193.609483422</v>
      </c>
      <c r="B3343" s="0" t="n">
        <v>3261014.8339506</v>
      </c>
      <c r="C3343" s="0" t="n">
        <v>0</v>
      </c>
    </row>
    <row r="3344" customFormat="false" ht="12.75" hidden="false" customHeight="false" outlineLevel="0" collapsed="false">
      <c r="A3344" s="0" t="n">
        <v>651201.676140576</v>
      </c>
      <c r="B3344" s="0" t="n">
        <v>3260967.01863898</v>
      </c>
      <c r="C3344" s="0" t="n">
        <v>0</v>
      </c>
    </row>
    <row r="3345" customFormat="false" ht="12.75" hidden="false" customHeight="false" outlineLevel="0" collapsed="false">
      <c r="A3345" s="0" t="n">
        <v>651212.223703103</v>
      </c>
      <c r="B3345" s="0" t="n">
        <v>3260919.68670825</v>
      </c>
      <c r="C3345" s="0" t="n">
        <v>0</v>
      </c>
    </row>
    <row r="3346" customFormat="false" ht="12.75" hidden="false" customHeight="false" outlineLevel="0" collapsed="false">
      <c r="A3346" s="0" t="n">
        <v>651222.771265631</v>
      </c>
      <c r="B3346" s="0" t="n">
        <v>3260872.35477752</v>
      </c>
      <c r="C3346" s="0" t="n">
        <v>0</v>
      </c>
    </row>
    <row r="3347" customFormat="false" ht="12.75" hidden="false" customHeight="false" outlineLevel="0" collapsed="false">
      <c r="A3347" s="0" t="n">
        <v>651230.38503997</v>
      </c>
      <c r="B3347" s="0" t="n">
        <v>3260824.74120694</v>
      </c>
      <c r="C3347" s="0" t="n">
        <v>0</v>
      </c>
    </row>
    <row r="3348" customFormat="false" ht="12.75" hidden="false" customHeight="false" outlineLevel="0" collapsed="false">
      <c r="A3348" s="0" t="n">
        <v>651229.034732866</v>
      </c>
      <c r="B3348" s="0" t="n">
        <v>3260776.26709619</v>
      </c>
      <c r="C3348" s="0" t="n">
        <v>0</v>
      </c>
    </row>
    <row r="3349" customFormat="false" ht="12.75" hidden="false" customHeight="false" outlineLevel="0" collapsed="false">
      <c r="A3349" s="0" t="n">
        <v>651227.684425762</v>
      </c>
      <c r="B3349" s="0" t="n">
        <v>3260727.79298545</v>
      </c>
      <c r="C3349" s="0" t="n">
        <v>0</v>
      </c>
    </row>
    <row r="3350" customFormat="false" ht="12.75" hidden="false" customHeight="false" outlineLevel="0" collapsed="false">
      <c r="A3350" s="0" t="n">
        <v>651226.313685281</v>
      </c>
      <c r="B3350" s="0" t="n">
        <v>3260679.31945203</v>
      </c>
      <c r="C3350" s="0" t="n">
        <v>0</v>
      </c>
    </row>
    <row r="3351" customFormat="false" ht="12.75" hidden="false" customHeight="false" outlineLevel="0" collapsed="false">
      <c r="A3351" s="0" t="n">
        <v>651224.924836408</v>
      </c>
      <c r="B3351" s="0" t="n">
        <v>3260630.84643025</v>
      </c>
      <c r="C3351" s="0" t="n">
        <v>0</v>
      </c>
    </row>
    <row r="3352" customFormat="false" ht="12.75" hidden="false" customHeight="false" outlineLevel="0" collapsed="false">
      <c r="A3352" s="0" t="n">
        <v>651223.535987535</v>
      </c>
      <c r="B3352" s="0" t="n">
        <v>3260582.37340847</v>
      </c>
      <c r="C3352" s="0" t="n">
        <v>0</v>
      </c>
    </row>
    <row r="3353" customFormat="false" ht="12.75" hidden="false" customHeight="false" outlineLevel="0" collapsed="false">
      <c r="A3353" s="0" t="n">
        <v>651216.036512669</v>
      </c>
      <c r="B3353" s="0" t="n">
        <v>3260534.5130121</v>
      </c>
      <c r="C3353" s="0" t="n">
        <v>0</v>
      </c>
    </row>
    <row r="3354" customFormat="false" ht="12.75" hidden="false" customHeight="false" outlineLevel="0" collapsed="false">
      <c r="A3354" s="0" t="n">
        <v>651207.775041127</v>
      </c>
      <c r="B3354" s="0" t="n">
        <v>3260486.72901028</v>
      </c>
      <c r="C3354" s="0" t="n">
        <v>0</v>
      </c>
    </row>
    <row r="3355" customFormat="false" ht="12.75" hidden="false" customHeight="false" outlineLevel="0" collapsed="false">
      <c r="A3355" s="0" t="n">
        <v>651194.09966613</v>
      </c>
      <c r="B3355" s="0" t="n">
        <v>3260440.37105414</v>
      </c>
      <c r="C3355" s="0" t="n">
        <v>0</v>
      </c>
    </row>
    <row r="3356" customFormat="false" ht="12.75" hidden="false" customHeight="false" outlineLevel="0" collapsed="false">
      <c r="A3356" s="0" t="n">
        <v>651177.749330822</v>
      </c>
      <c r="B3356" s="0" t="n">
        <v>3260394.71769416</v>
      </c>
      <c r="C3356" s="0" t="n">
        <v>0</v>
      </c>
    </row>
    <row r="3357" customFormat="false" ht="12.75" hidden="false" customHeight="false" outlineLevel="0" collapsed="false">
      <c r="A3357" s="0" t="n">
        <v>651164.42833369</v>
      </c>
      <c r="B3357" s="0" t="n">
        <v>3260348.23310644</v>
      </c>
      <c r="C3357" s="0" t="n">
        <v>0</v>
      </c>
    </row>
    <row r="3358" customFormat="false" ht="12.75" hidden="false" customHeight="false" outlineLevel="0" collapsed="false">
      <c r="A3358" s="0" t="n">
        <v>651155.189364216</v>
      </c>
      <c r="B3358" s="0" t="n">
        <v>3260300.62844087</v>
      </c>
      <c r="C3358" s="0" t="n">
        <v>0</v>
      </c>
    </row>
    <row r="3359" customFormat="false" ht="12.75" hidden="false" customHeight="false" outlineLevel="0" collapsed="false">
      <c r="A3359" s="0" t="n">
        <v>651147.84173854</v>
      </c>
      <c r="B3359" s="0" t="n">
        <v>3260256.66530005</v>
      </c>
      <c r="C3359" s="0" t="n">
        <v>0</v>
      </c>
    </row>
    <row r="3360" customFormat="false" ht="12.75" hidden="false" customHeight="false" outlineLevel="0" collapsed="false">
      <c r="A3360" s="0" t="n">
        <v>651181.472843101</v>
      </c>
      <c r="B3360" s="0" t="n">
        <v>3260291.60112046</v>
      </c>
      <c r="C3360" s="0" t="n">
        <v>0</v>
      </c>
    </row>
    <row r="3361" customFormat="false" ht="12.75" hidden="false" customHeight="false" outlineLevel="0" collapsed="false">
      <c r="A3361" s="0" t="n">
        <v>651215.103947663</v>
      </c>
      <c r="B3361" s="0" t="n">
        <v>3260326.53694087</v>
      </c>
      <c r="C3361" s="0" t="n">
        <v>0</v>
      </c>
    </row>
    <row r="3362" customFormat="false" ht="12.75" hidden="false" customHeight="false" outlineLevel="0" collapsed="false">
      <c r="A3362" s="0" t="n">
        <v>651243.659156136</v>
      </c>
      <c r="B3362" s="0" t="n">
        <v>3260365.06263642</v>
      </c>
      <c r="C3362" s="0" t="n">
        <v>0</v>
      </c>
    </row>
    <row r="3363" customFormat="false" ht="12.75" hidden="false" customHeight="false" outlineLevel="0" collapsed="false">
      <c r="A3363" s="0" t="n">
        <v>651265.394276665</v>
      </c>
      <c r="B3363" s="0" t="n">
        <v>3260408.41176879</v>
      </c>
      <c r="C3363" s="0" t="n">
        <v>0</v>
      </c>
    </row>
    <row r="3364" customFormat="false" ht="12.75" hidden="false" customHeight="false" outlineLevel="0" collapsed="false">
      <c r="A3364" s="0" t="n">
        <v>651287.129397195</v>
      </c>
      <c r="B3364" s="0" t="n">
        <v>3260451.76090116</v>
      </c>
      <c r="C3364" s="0" t="n">
        <v>0</v>
      </c>
    </row>
    <row r="3365" customFormat="false" ht="12.75" hidden="false" customHeight="false" outlineLevel="0" collapsed="false">
      <c r="A3365" s="0" t="n">
        <v>651315.213196285</v>
      </c>
      <c r="B3365" s="0" t="n">
        <v>3260491.02171797</v>
      </c>
      <c r="C3365" s="0" t="n">
        <v>0</v>
      </c>
    </row>
    <row r="3366" customFormat="false" ht="12.75" hidden="false" customHeight="false" outlineLevel="0" collapsed="false">
      <c r="A3366" s="0" t="n">
        <v>651345.685400985</v>
      </c>
      <c r="B3366" s="0" t="n">
        <v>3260528.74448937</v>
      </c>
      <c r="C3366" s="0" t="n">
        <v>0</v>
      </c>
    </row>
    <row r="3367" customFormat="false" ht="12.75" hidden="false" customHeight="false" outlineLevel="0" collapsed="false">
      <c r="A3367" s="0" t="n">
        <v>651376.157605685</v>
      </c>
      <c r="B3367" s="0" t="n">
        <v>3260566.46726078</v>
      </c>
      <c r="C3367" s="0" t="n">
        <v>0</v>
      </c>
    </row>
    <row r="3368" customFormat="false" ht="12.75" hidden="false" customHeight="false" outlineLevel="0" collapsed="false">
      <c r="A3368" s="0" t="n">
        <v>651405.417964984</v>
      </c>
      <c r="B3368" s="0" t="n">
        <v>3260605.04538806</v>
      </c>
      <c r="C3368" s="0" t="n">
        <v>0</v>
      </c>
    </row>
    <row r="3369" customFormat="false" ht="12.75" hidden="false" customHeight="false" outlineLevel="0" collapsed="false">
      <c r="A3369" s="0" t="n">
        <v>651430.755495775</v>
      </c>
      <c r="B3369" s="0" t="n">
        <v>3260646.39236226</v>
      </c>
      <c r="C3369" s="0" t="n">
        <v>0</v>
      </c>
    </row>
    <row r="3370" customFormat="false" ht="12.75" hidden="false" customHeight="false" outlineLevel="0" collapsed="false">
      <c r="A3370" s="0" t="n">
        <v>651456.093026566</v>
      </c>
      <c r="B3370" s="0" t="n">
        <v>3260687.73933645</v>
      </c>
      <c r="C3370" s="0" t="n">
        <v>0</v>
      </c>
    </row>
    <row r="3371" customFormat="false" ht="12.75" hidden="false" customHeight="false" outlineLevel="0" collapsed="false">
      <c r="A3371" s="0" t="n">
        <v>651481.119085449</v>
      </c>
      <c r="B3371" s="0" t="n">
        <v>3260729.24815453</v>
      </c>
      <c r="C3371" s="0" t="n">
        <v>0</v>
      </c>
    </row>
    <row r="3372" customFormat="false" ht="12.75" hidden="false" customHeight="false" outlineLevel="0" collapsed="false">
      <c r="A3372" s="0" t="n">
        <v>651500.388503209</v>
      </c>
      <c r="B3372" s="0" t="n">
        <v>3260773.74818016</v>
      </c>
      <c r="C3372" s="0" t="n">
        <v>0</v>
      </c>
    </row>
    <row r="3373" customFormat="false" ht="12.75" hidden="false" customHeight="false" outlineLevel="0" collapsed="false">
      <c r="A3373" s="0" t="n">
        <v>651519.65792097</v>
      </c>
      <c r="B3373" s="0" t="n">
        <v>3260818.24820579</v>
      </c>
      <c r="C3373" s="0" t="n">
        <v>0</v>
      </c>
    </row>
    <row r="3374" customFormat="false" ht="12.75" hidden="false" customHeight="false" outlineLevel="0" collapsed="false">
      <c r="A3374" s="0" t="n">
        <v>651538.92733873</v>
      </c>
      <c r="B3374" s="0" t="n">
        <v>3260862.74823142</v>
      </c>
      <c r="C3374" s="0" t="n">
        <v>0</v>
      </c>
    </row>
    <row r="3375" customFormat="false" ht="12.75" hidden="false" customHeight="false" outlineLevel="0" collapsed="false">
      <c r="A3375" s="0" t="n">
        <v>651551.290346242</v>
      </c>
      <c r="B3375" s="0" t="n">
        <v>3260908.93284013</v>
      </c>
      <c r="C3375" s="0" t="n">
        <v>0</v>
      </c>
    </row>
    <row r="3376" customFormat="false" ht="12.75" hidden="false" customHeight="false" outlineLevel="0" collapsed="false">
      <c r="A3376" s="0" t="n">
        <v>651554.674544081</v>
      </c>
      <c r="B3376" s="0" t="n">
        <v>3260957.30752304</v>
      </c>
      <c r="C3376" s="0" t="n">
        <v>0</v>
      </c>
    </row>
    <row r="3377" customFormat="false" ht="12.75" hidden="false" customHeight="false" outlineLevel="0" collapsed="false">
      <c r="A3377" s="0" t="n">
        <v>651558.05874192</v>
      </c>
      <c r="B3377" s="0" t="n">
        <v>3261005.68220595</v>
      </c>
      <c r="C3377" s="0" t="n">
        <v>0</v>
      </c>
    </row>
    <row r="3378" customFormat="false" ht="12.75" hidden="false" customHeight="false" outlineLevel="0" collapsed="false">
      <c r="A3378" s="0" t="n">
        <v>651560.327128173</v>
      </c>
      <c r="B3378" s="0" t="n">
        <v>3261054.0648095</v>
      </c>
      <c r="C3378" s="0" t="n">
        <v>0</v>
      </c>
    </row>
    <row r="3379" customFormat="false" ht="12.75" hidden="false" customHeight="false" outlineLevel="0" collapsed="false">
      <c r="A3379" s="0" t="n">
        <v>651557.630016022</v>
      </c>
      <c r="B3379" s="0" t="n">
        <v>3261102.48266083</v>
      </c>
      <c r="C3379" s="0" t="n">
        <v>0</v>
      </c>
    </row>
    <row r="3380" customFormat="false" ht="12.75" hidden="false" customHeight="false" outlineLevel="0" collapsed="false">
      <c r="A3380" s="0" t="n">
        <v>651554.932903872</v>
      </c>
      <c r="B3380" s="0" t="n">
        <v>3261150.90051217</v>
      </c>
      <c r="C3380" s="0" t="n">
        <v>0</v>
      </c>
    </row>
    <row r="3381" customFormat="false" ht="12.75" hidden="false" customHeight="false" outlineLevel="0" collapsed="false">
      <c r="A3381" s="0" t="n">
        <v>651547.006257843</v>
      </c>
      <c r="B3381" s="0" t="n">
        <v>3261198.39947789</v>
      </c>
      <c r="C3381" s="0" t="n">
        <v>0</v>
      </c>
    </row>
    <row r="3382" customFormat="false" ht="12.75" hidden="false" customHeight="false" outlineLevel="0" collapsed="false">
      <c r="A3382" s="0" t="n">
        <v>651533.036330761</v>
      </c>
      <c r="B3382" s="0" t="n">
        <v>3261244.83657383</v>
      </c>
      <c r="C3382" s="0" t="n">
        <v>0</v>
      </c>
    </row>
    <row r="3383" customFormat="false" ht="12.75" hidden="false" customHeight="false" outlineLevel="0" collapsed="false">
      <c r="A3383" s="0" t="n">
        <v>651519.06640368</v>
      </c>
      <c r="B3383" s="0" t="n">
        <v>3261291.27366977</v>
      </c>
      <c r="C3383" s="0" t="n">
        <v>0</v>
      </c>
    </row>
    <row r="3384" customFormat="false" ht="12.75" hidden="false" customHeight="false" outlineLevel="0" collapsed="false">
      <c r="A3384" s="0" t="n">
        <v>651505.096476599</v>
      </c>
      <c r="B3384" s="0" t="n">
        <v>3261337.71076571</v>
      </c>
      <c r="C3384" s="0" t="n">
        <v>0</v>
      </c>
    </row>
    <row r="3385" customFormat="false" ht="12.75" hidden="false" customHeight="false" outlineLevel="0" collapsed="false">
      <c r="A3385" s="0" t="n">
        <v>651491.029243453</v>
      </c>
      <c r="B3385" s="0" t="n">
        <v>3261384.11837675</v>
      </c>
      <c r="C3385" s="0" t="n">
        <v>0</v>
      </c>
    </row>
    <row r="3386" customFormat="false" ht="12.75" hidden="false" customHeight="false" outlineLevel="0" collapsed="false">
      <c r="A3386" s="0" t="n">
        <v>651476.874179458</v>
      </c>
      <c r="B3386" s="0" t="n">
        <v>3261430.49937399</v>
      </c>
      <c r="C3386" s="0" t="n">
        <v>0</v>
      </c>
    </row>
    <row r="3387" customFormat="false" ht="12.75" hidden="false" customHeight="false" outlineLevel="0" collapsed="false">
      <c r="A3387" s="0" t="n">
        <v>651462.719115462</v>
      </c>
      <c r="B3387" s="0" t="n">
        <v>3261476.88037123</v>
      </c>
      <c r="C3387" s="0" t="n">
        <v>0</v>
      </c>
    </row>
    <row r="3388" customFormat="false" ht="12.75" hidden="false" customHeight="false" outlineLevel="0" collapsed="false">
      <c r="A3388" s="0" t="n">
        <v>651448.564051467</v>
      </c>
      <c r="B3388" s="0" t="n">
        <v>3261523.26136847</v>
      </c>
      <c r="C3388" s="0" t="n">
        <v>0</v>
      </c>
    </row>
    <row r="3389" customFormat="false" ht="12.75" hidden="false" customHeight="false" outlineLevel="0" collapsed="false">
      <c r="A3389" s="0" t="n">
        <v>651436.058350809</v>
      </c>
      <c r="B3389" s="0" t="n">
        <v>3261570.11044794</v>
      </c>
      <c r="C3389" s="0" t="n">
        <v>0</v>
      </c>
    </row>
    <row r="3390" customFormat="false" ht="12.75" hidden="false" customHeight="false" outlineLevel="0" collapsed="false">
      <c r="A3390" s="0" t="n">
        <v>651423.740028264</v>
      </c>
      <c r="B3390" s="0" t="n">
        <v>3261617.01270451</v>
      </c>
      <c r="C3390" s="0" t="n">
        <v>0</v>
      </c>
    </row>
    <row r="3391" customFormat="false" ht="12.75" hidden="false" customHeight="false" outlineLevel="0" collapsed="false">
      <c r="A3391" s="0" t="n">
        <v>651411.42170572</v>
      </c>
      <c r="B3391" s="0" t="n">
        <v>3261663.91496108</v>
      </c>
      <c r="C3391" s="0" t="n">
        <v>0</v>
      </c>
    </row>
    <row r="3392" customFormat="false" ht="12.75" hidden="false" customHeight="false" outlineLevel="0" collapsed="false">
      <c r="A3392" s="0" t="n">
        <v>651400.639546586</v>
      </c>
      <c r="B3392" s="0" t="n">
        <v>3261711.17803921</v>
      </c>
      <c r="C3392" s="0" t="n">
        <v>0</v>
      </c>
    </row>
    <row r="3393" customFormat="false" ht="12.75" hidden="false" customHeight="false" outlineLevel="0" collapsed="false">
      <c r="A3393" s="0" t="n">
        <v>651390.788486332</v>
      </c>
      <c r="B3393" s="0" t="n">
        <v>3261758.65981839</v>
      </c>
      <c r="C3393" s="0" t="n">
        <v>0</v>
      </c>
    </row>
    <row r="3394" customFormat="false" ht="12.75" hidden="false" customHeight="false" outlineLevel="0" collapsed="false">
      <c r="A3394" s="0" t="n">
        <v>651380.799262016</v>
      </c>
      <c r="B3394" s="0" t="n">
        <v>3261813.4982168</v>
      </c>
      <c r="C3394" s="0" t="n">
        <v>0</v>
      </c>
    </row>
    <row r="3395" customFormat="false" ht="12.75" hidden="false" customHeight="false" outlineLevel="0" collapsed="false">
      <c r="A3395" s="0" t="n">
        <v>651372.251723624</v>
      </c>
      <c r="B3395" s="0" t="n">
        <v>3261861.23187714</v>
      </c>
      <c r="C3395" s="0" t="n">
        <v>0</v>
      </c>
    </row>
    <row r="3396" customFormat="false" ht="12.75" hidden="false" customHeight="false" outlineLevel="0" collapsed="false">
      <c r="A3396" s="0" t="n">
        <v>651365.02466622</v>
      </c>
      <c r="B3396" s="0" t="n">
        <v>3261909.14361304</v>
      </c>
      <c r="C3396" s="0" t="n">
        <v>0</v>
      </c>
    </row>
    <row r="3397" customFormat="false" ht="12.75" hidden="false" customHeight="false" outlineLevel="0" collapsed="false">
      <c r="A3397" s="0" t="n">
        <v>651360.622419706</v>
      </c>
      <c r="B3397" s="0" t="n">
        <v>3261957.43629331</v>
      </c>
      <c r="C3397" s="0" t="n">
        <v>0</v>
      </c>
    </row>
    <row r="3398" customFormat="false" ht="12.75" hidden="false" customHeight="false" outlineLevel="0" collapsed="false">
      <c r="A3398" s="0" t="n">
        <v>651356.220173192</v>
      </c>
      <c r="B3398" s="0" t="n">
        <v>3262005.72897358</v>
      </c>
      <c r="C3398" s="0" t="n">
        <v>0</v>
      </c>
    </row>
    <row r="3399" customFormat="false" ht="12.75" hidden="false" customHeight="false" outlineLevel="0" collapsed="false">
      <c r="A3399" s="0" t="n">
        <v>651348.50194276</v>
      </c>
      <c r="B3399" s="0" t="n">
        <v>3262053.57790742</v>
      </c>
      <c r="C3399" s="0" t="n">
        <v>0</v>
      </c>
    </row>
    <row r="3400" customFormat="false" ht="12.75" hidden="false" customHeight="false" outlineLevel="0" collapsed="false">
      <c r="A3400" s="0" t="n">
        <v>651341.644304662</v>
      </c>
      <c r="B3400" s="0" t="n">
        <v>3262101.55827808</v>
      </c>
      <c r="C3400" s="0" t="n">
        <v>0</v>
      </c>
    </row>
    <row r="3401" customFormat="false" ht="12.75" hidden="false" customHeight="false" outlineLevel="0" collapsed="false">
      <c r="A3401" s="0" t="n">
        <v>651341.644304662</v>
      </c>
      <c r="B3401" s="0" t="n">
        <v>3262101.55827808</v>
      </c>
      <c r="C3401" s="0" t="n">
        <v>0</v>
      </c>
    </row>
    <row r="3402" customFormat="false" ht="12.75" hidden="false" customHeight="false" outlineLevel="0" collapsed="false">
      <c r="A3402" s="0" t="n">
        <v>651406.773</v>
      </c>
      <c r="B3402" s="0" t="n">
        <v>3260353.881</v>
      </c>
      <c r="C3402" s="0" t="n">
        <v>0</v>
      </c>
    </row>
    <row r="3403" customFormat="false" ht="12.75" hidden="false" customHeight="false" outlineLevel="0" collapsed="false">
      <c r="A3403" s="0" t="n">
        <v>651364.755865564</v>
      </c>
      <c r="B3403" s="0" t="n">
        <v>3260326.94450565</v>
      </c>
      <c r="C3403" s="0" t="n">
        <v>0</v>
      </c>
    </row>
    <row r="3404" customFormat="false" ht="12.75" hidden="false" customHeight="false" outlineLevel="0" collapsed="false">
      <c r="A3404" s="0" t="n">
        <v>651322.571758542</v>
      </c>
      <c r="B3404" s="0" t="n">
        <v>3260300.27077783</v>
      </c>
      <c r="C3404" s="0" t="n">
        <v>0</v>
      </c>
    </row>
    <row r="3405" customFormat="false" ht="12.75" hidden="false" customHeight="false" outlineLevel="0" collapsed="false">
      <c r="A3405" s="0" t="n">
        <v>651282.116081739</v>
      </c>
      <c r="B3405" s="0" t="n">
        <v>3260271.82065797</v>
      </c>
      <c r="C3405" s="0" t="n">
        <v>0</v>
      </c>
    </row>
    <row r="3406" customFormat="false" ht="12.75" hidden="false" customHeight="false" outlineLevel="0" collapsed="false">
      <c r="A3406" s="0" t="n">
        <v>651253.787484711</v>
      </c>
      <c r="B3406" s="0" t="n">
        <v>3260230.72923667</v>
      </c>
      <c r="C3406" s="0" t="n">
        <v>0</v>
      </c>
    </row>
    <row r="3407" customFormat="false" ht="12.75" hidden="false" customHeight="false" outlineLevel="0" collapsed="false">
      <c r="A3407" s="0" t="n">
        <v>651235.717827983</v>
      </c>
      <c r="B3407" s="0" t="n">
        <v>3260184.79172242</v>
      </c>
      <c r="C3407" s="0" t="n">
        <v>0</v>
      </c>
    </row>
    <row r="3408" customFormat="false" ht="12.75" hidden="false" customHeight="false" outlineLevel="0" collapsed="false">
      <c r="A3408" s="0" t="n">
        <v>651222.509387972</v>
      </c>
      <c r="B3408" s="0" t="n">
        <v>3260136.68884896</v>
      </c>
      <c r="C3408" s="0" t="n">
        <v>0</v>
      </c>
    </row>
    <row r="3409" customFormat="false" ht="12.75" hidden="false" customHeight="false" outlineLevel="0" collapsed="false">
      <c r="A3409" s="0" t="n">
        <v>651214.006484723</v>
      </c>
      <c r="B3409" s="0" t="n">
        <v>3260087.50841636</v>
      </c>
      <c r="C3409" s="0" t="n">
        <v>0</v>
      </c>
    </row>
    <row r="3410" customFormat="false" ht="12.75" hidden="false" customHeight="false" outlineLevel="0" collapsed="false">
      <c r="A3410" s="0" t="n">
        <v>651205.503581474</v>
      </c>
      <c r="B3410" s="0" t="n">
        <v>3260038.32798376</v>
      </c>
      <c r="C3410" s="0" t="n">
        <v>0</v>
      </c>
    </row>
    <row r="3411" customFormat="false" ht="12.75" hidden="false" customHeight="false" outlineLevel="0" collapsed="false">
      <c r="A3411" s="0" t="n">
        <v>651207.099311889</v>
      </c>
      <c r="B3411" s="0" t="n">
        <v>3259988.50225137</v>
      </c>
      <c r="C3411" s="0" t="n">
        <v>0</v>
      </c>
    </row>
    <row r="3412" customFormat="false" ht="12.75" hidden="false" customHeight="false" outlineLevel="0" collapsed="false">
      <c r="A3412" s="0" t="n">
        <v>651211.333733734</v>
      </c>
      <c r="B3412" s="0" t="n">
        <v>3259938.8965116</v>
      </c>
      <c r="C3412" s="0" t="n">
        <v>0</v>
      </c>
    </row>
    <row r="3413" customFormat="false" ht="12.75" hidden="false" customHeight="false" outlineLevel="0" collapsed="false">
      <c r="A3413" s="0" t="n">
        <v>651221.47267954</v>
      </c>
      <c r="B3413" s="0" t="n">
        <v>3259890.02713374</v>
      </c>
      <c r="C3413" s="0" t="n">
        <v>0</v>
      </c>
    </row>
    <row r="3414" customFormat="false" ht="12.75" hidden="false" customHeight="false" outlineLevel="0" collapsed="false">
      <c r="A3414" s="0" t="n">
        <v>651235.017107581</v>
      </c>
      <c r="B3414" s="0" t="n">
        <v>3259844.53301708</v>
      </c>
      <c r="C3414" s="0" t="n">
        <v>0</v>
      </c>
    </row>
    <row r="3415" customFormat="false" ht="12.75" hidden="false" customHeight="false" outlineLevel="0" collapsed="false">
      <c r="A3415" s="0" t="n">
        <v>651283.794169433</v>
      </c>
      <c r="B3415" s="0" t="n">
        <v>3259833.95887166</v>
      </c>
      <c r="C3415" s="0" t="n">
        <v>0</v>
      </c>
    </row>
    <row r="3416" customFormat="false" ht="12.75" hidden="false" customHeight="false" outlineLevel="0" collapsed="false">
      <c r="A3416" s="0" t="n">
        <v>651332.663162693</v>
      </c>
      <c r="B3416" s="0" t="n">
        <v>3259830.51713983</v>
      </c>
      <c r="C3416" s="0" t="n">
        <v>0</v>
      </c>
    </row>
    <row r="3417" customFormat="false" ht="12.75" hidden="false" customHeight="false" outlineLevel="0" collapsed="false">
      <c r="A3417" s="0" t="n">
        <v>651381.69656049</v>
      </c>
      <c r="B3417" s="0" t="n">
        <v>3259839.83058252</v>
      </c>
      <c r="C3417" s="0" t="n">
        <v>0</v>
      </c>
    </row>
    <row r="3418" customFormat="false" ht="12.75" hidden="false" customHeight="false" outlineLevel="0" collapsed="false">
      <c r="A3418" s="0" t="n">
        <v>651414.818211459</v>
      </c>
      <c r="B3418" s="0" t="n">
        <v>3259873.89944206</v>
      </c>
      <c r="C3418" s="0" t="n">
        <v>0</v>
      </c>
    </row>
    <row r="3419" customFormat="false" ht="12.75" hidden="false" customHeight="false" outlineLevel="0" collapsed="false">
      <c r="A3419" s="0" t="n">
        <v>651444.978450173</v>
      </c>
      <c r="B3419" s="0" t="n">
        <v>3259913.56244235</v>
      </c>
      <c r="C3419" s="0" t="n">
        <v>0</v>
      </c>
    </row>
    <row r="3420" customFormat="false" ht="12.75" hidden="false" customHeight="false" outlineLevel="0" collapsed="false">
      <c r="A3420" s="0" t="n">
        <v>651478.882032875</v>
      </c>
      <c r="B3420" s="0" t="n">
        <v>3259950.1897736</v>
      </c>
      <c r="C3420" s="0" t="n">
        <v>0</v>
      </c>
    </row>
    <row r="3421" customFormat="false" ht="12.75" hidden="false" customHeight="false" outlineLevel="0" collapsed="false">
      <c r="A3421" s="0" t="n">
        <v>651521.382514227</v>
      </c>
      <c r="B3421" s="0" t="n">
        <v>3259926.85532313</v>
      </c>
      <c r="C3421" s="0" t="n">
        <v>0</v>
      </c>
    </row>
    <row r="3422" customFormat="false" ht="12.75" hidden="false" customHeight="false" outlineLevel="0" collapsed="false">
      <c r="A3422" s="0" t="n">
        <v>651556.713868435</v>
      </c>
      <c r="B3422" s="0" t="n">
        <v>3259892.50384167</v>
      </c>
      <c r="C3422" s="0" t="n">
        <v>0</v>
      </c>
    </row>
    <row r="3423" customFormat="false" ht="12.75" hidden="false" customHeight="false" outlineLevel="0" collapsed="false">
      <c r="A3423" s="0" t="n">
        <v>651587.967667694</v>
      </c>
      <c r="B3423" s="0" t="n">
        <v>3259853.66782893</v>
      </c>
      <c r="C3423" s="0" t="n">
        <v>0</v>
      </c>
    </row>
    <row r="3424" customFormat="false" ht="12.75" hidden="false" customHeight="false" outlineLevel="0" collapsed="false">
      <c r="A3424" s="0" t="n">
        <v>651611.371000199</v>
      </c>
      <c r="B3424" s="0" t="n">
        <v>3259809.58497124</v>
      </c>
      <c r="C3424" s="0" t="n">
        <v>0</v>
      </c>
    </row>
    <row r="3425" customFormat="false" ht="12.75" hidden="false" customHeight="false" outlineLevel="0" collapsed="false">
      <c r="A3425" s="0" t="n">
        <v>651641.384141752</v>
      </c>
      <c r="B3425" s="0" t="n">
        <v>3259770.14583831</v>
      </c>
      <c r="C3425" s="0" t="n">
        <v>0</v>
      </c>
    </row>
    <row r="3426" customFormat="false" ht="12.75" hidden="false" customHeight="false" outlineLevel="0" collapsed="false">
      <c r="A3426" s="0" t="n">
        <v>651674.920330783</v>
      </c>
      <c r="B3426" s="0" t="n">
        <v>3259733.18182419</v>
      </c>
      <c r="C3426" s="0" t="n">
        <v>0</v>
      </c>
    </row>
    <row r="3427" customFormat="false" ht="12.75" hidden="false" customHeight="false" outlineLevel="0" collapsed="false">
      <c r="A3427" s="0" t="n">
        <v>651688.398045095</v>
      </c>
      <c r="B3427" s="0" t="n">
        <v>3259746.10026153</v>
      </c>
      <c r="C3427" s="0" t="n">
        <v>0</v>
      </c>
    </row>
    <row r="3428" customFormat="false" ht="12.75" hidden="false" customHeight="false" outlineLevel="0" collapsed="false">
      <c r="A3428" s="0" t="n">
        <v>651687.008655464</v>
      </c>
      <c r="B3428" s="0" t="n">
        <v>3259795.99098121</v>
      </c>
      <c r="C3428" s="0" t="n">
        <v>0</v>
      </c>
    </row>
    <row r="3429" customFormat="false" ht="12.75" hidden="false" customHeight="false" outlineLevel="0" collapsed="false">
      <c r="A3429" s="0" t="n">
        <v>651685.619265833</v>
      </c>
      <c r="B3429" s="0" t="n">
        <v>3259845.8817009</v>
      </c>
      <c r="C3429" s="0" t="n">
        <v>0</v>
      </c>
    </row>
    <row r="3430" customFormat="false" ht="12.75" hidden="false" customHeight="false" outlineLevel="0" collapsed="false">
      <c r="A3430" s="0" t="n">
        <v>651689.765325407</v>
      </c>
      <c r="B3430" s="0" t="n">
        <v>3259895.59782878</v>
      </c>
      <c r="C3430" s="0" t="n">
        <v>0</v>
      </c>
    </row>
    <row r="3431" customFormat="false" ht="12.75" hidden="false" customHeight="false" outlineLevel="0" collapsed="false">
      <c r="A3431" s="0" t="n">
        <v>651686.44244476</v>
      </c>
      <c r="B3431" s="0" t="n">
        <v>3259944.00077765</v>
      </c>
      <c r="C3431" s="0" t="n">
        <v>0</v>
      </c>
    </row>
    <row r="3432" customFormat="false" ht="12.75" hidden="false" customHeight="false" outlineLevel="0" collapsed="false">
      <c r="A3432" s="0" t="n">
        <v>651666.125417161</v>
      </c>
      <c r="B3432" s="0" t="n">
        <v>3259989.58841527</v>
      </c>
      <c r="C3432" s="0" t="n">
        <v>0</v>
      </c>
    </row>
    <row r="3433" customFormat="false" ht="12.75" hidden="false" customHeight="false" outlineLevel="0" collapsed="false">
      <c r="A3433" s="0" t="n">
        <v>651637.366634446</v>
      </c>
      <c r="B3433" s="0" t="n">
        <v>3260030.20668138</v>
      </c>
      <c r="C3433" s="0" t="n">
        <v>0</v>
      </c>
    </row>
    <row r="3434" customFormat="false" ht="12.75" hidden="false" customHeight="false" outlineLevel="0" collapsed="false">
      <c r="A3434" s="0" t="n">
        <v>651607.490004323</v>
      </c>
      <c r="B3434" s="0" t="n">
        <v>3260070.17960414</v>
      </c>
      <c r="C3434" s="0" t="n">
        <v>0</v>
      </c>
    </row>
    <row r="3435" customFormat="false" ht="12.75" hidden="false" customHeight="false" outlineLevel="0" collapsed="false">
      <c r="A3435" s="0" t="n">
        <v>651580.732562409</v>
      </c>
      <c r="B3435" s="0" t="n">
        <v>3260112.31098931</v>
      </c>
      <c r="C3435" s="0" t="n">
        <v>0</v>
      </c>
    </row>
    <row r="3436" customFormat="false" ht="12.75" hidden="false" customHeight="false" outlineLevel="0" collapsed="false">
      <c r="A3436" s="0" t="n">
        <v>651553.975120495</v>
      </c>
      <c r="B3436" s="0" t="n">
        <v>3260154.44237448</v>
      </c>
      <c r="C3436" s="0" t="n">
        <v>0</v>
      </c>
    </row>
    <row r="3437" customFormat="false" ht="12.75" hidden="false" customHeight="false" outlineLevel="0" collapsed="false">
      <c r="A3437" s="0" t="n">
        <v>651526.51069771</v>
      </c>
      <c r="B3437" s="0" t="n">
        <v>3260196.10505868</v>
      </c>
      <c r="C3437" s="0" t="n">
        <v>0</v>
      </c>
    </row>
    <row r="3438" customFormat="false" ht="12.75" hidden="false" customHeight="false" outlineLevel="0" collapsed="false">
      <c r="A3438" s="0" t="n">
        <v>651498.122103314</v>
      </c>
      <c r="B3438" s="0" t="n">
        <v>3260237.15505287</v>
      </c>
      <c r="C3438" s="0" t="n">
        <v>0</v>
      </c>
    </row>
    <row r="3439" customFormat="false" ht="12.75" hidden="false" customHeight="false" outlineLevel="0" collapsed="false">
      <c r="A3439" s="0" t="n">
        <v>651469.733508919</v>
      </c>
      <c r="B3439" s="0" t="n">
        <v>3260278.20504705</v>
      </c>
      <c r="C3439" s="0" t="n">
        <v>0</v>
      </c>
    </row>
    <row r="3440" customFormat="false" ht="12.75" hidden="false" customHeight="false" outlineLevel="0" collapsed="false">
      <c r="A3440" s="0" t="n">
        <v>651433.199177967</v>
      </c>
      <c r="B3440" s="0" t="n">
        <v>3260320.50124723</v>
      </c>
      <c r="C3440" s="0" t="n">
        <v>0</v>
      </c>
    </row>
    <row r="3441" customFormat="false" ht="12.75" hidden="false" customHeight="false" outlineLevel="0" collapsed="false">
      <c r="A3441" s="0" t="n">
        <v>651433.199177967</v>
      </c>
      <c r="B3441" s="0" t="n">
        <v>3260320.50124723</v>
      </c>
      <c r="C3441" s="0" t="n">
        <v>0</v>
      </c>
    </row>
    <row r="3442" customFormat="false" ht="12.75" hidden="false" customHeight="false" outlineLevel="0" collapsed="false">
      <c r="A3442" s="0" t="n">
        <v>650872.061</v>
      </c>
      <c r="B3442" s="0" t="n">
        <v>3259681.353</v>
      </c>
      <c r="C3442" s="0" t="n">
        <v>0</v>
      </c>
    </row>
    <row r="3443" customFormat="false" ht="12.75" hidden="false" customHeight="false" outlineLevel="0" collapsed="false">
      <c r="A3443" s="0" t="n">
        <v>650915.580855881</v>
      </c>
      <c r="B3443" s="0" t="n">
        <v>3259687.86320145</v>
      </c>
      <c r="C3443" s="0" t="n">
        <v>0</v>
      </c>
    </row>
    <row r="3444" customFormat="false" ht="12.75" hidden="false" customHeight="false" outlineLevel="0" collapsed="false">
      <c r="A3444" s="0" t="n">
        <v>650956.244183451</v>
      </c>
      <c r="B3444" s="0" t="n">
        <v>3259701.12979302</v>
      </c>
      <c r="C3444" s="0" t="n">
        <v>0</v>
      </c>
    </row>
    <row r="3445" customFormat="false" ht="12.75" hidden="false" customHeight="false" outlineLevel="0" collapsed="false">
      <c r="A3445" s="0" t="n">
        <v>650991.235076735</v>
      </c>
      <c r="B3445" s="0" t="n">
        <v>3259727.81308303</v>
      </c>
      <c r="C3445" s="0" t="n">
        <v>0</v>
      </c>
    </row>
    <row r="3446" customFormat="false" ht="12.75" hidden="false" customHeight="false" outlineLevel="0" collapsed="false">
      <c r="A3446" s="0" t="n">
        <v>651031.38127844</v>
      </c>
      <c r="B3446" s="0" t="n">
        <v>3259740.25921923</v>
      </c>
      <c r="C3446" s="0" t="n">
        <v>0</v>
      </c>
    </row>
    <row r="3447" customFormat="false" ht="12.75" hidden="false" customHeight="false" outlineLevel="0" collapsed="false">
      <c r="A3447" s="0" t="n">
        <v>651075.344076421</v>
      </c>
      <c r="B3447" s="0" t="n">
        <v>3259742.16525505</v>
      </c>
      <c r="C3447" s="0" t="n">
        <v>0</v>
      </c>
    </row>
    <row r="3448" customFormat="false" ht="12.75" hidden="false" customHeight="false" outlineLevel="0" collapsed="false">
      <c r="A3448" s="0" t="n">
        <v>651114.33789017</v>
      </c>
      <c r="B3448" s="0" t="n">
        <v>3259726.23428835</v>
      </c>
      <c r="C3448" s="0" t="n">
        <v>0</v>
      </c>
    </row>
    <row r="3449" customFormat="false" ht="12.75" hidden="false" customHeight="false" outlineLevel="0" collapsed="false">
      <c r="A3449" s="0" t="n">
        <v>651150.166734964</v>
      </c>
      <c r="B3449" s="0" t="n">
        <v>3259700.82865223</v>
      </c>
      <c r="C3449" s="0" t="n">
        <v>0</v>
      </c>
    </row>
    <row r="3450" customFormat="false" ht="12.75" hidden="false" customHeight="false" outlineLevel="0" collapsed="false">
      <c r="A3450" s="0" t="n">
        <v>651182.645375503</v>
      </c>
      <c r="B3450" s="0" t="n">
        <v>3259671.13861203</v>
      </c>
      <c r="C3450" s="0" t="n">
        <v>0</v>
      </c>
    </row>
    <row r="3451" customFormat="false" ht="12.75" hidden="false" customHeight="false" outlineLevel="0" collapsed="false">
      <c r="A3451" s="0" t="n">
        <v>650154.92</v>
      </c>
      <c r="B3451" s="0" t="n">
        <v>3261767.741</v>
      </c>
      <c r="C3451" s="0" t="n">
        <v>0</v>
      </c>
    </row>
    <row r="3452" customFormat="false" ht="12.75" hidden="false" customHeight="false" outlineLevel="0" collapsed="false">
      <c r="A3452" s="0" t="n">
        <v>650150.817563482</v>
      </c>
      <c r="B3452" s="0" t="n">
        <v>3261816.8340187</v>
      </c>
      <c r="C3452" s="0" t="n">
        <v>0</v>
      </c>
    </row>
    <row r="3453" customFormat="false" ht="12.75" hidden="false" customHeight="false" outlineLevel="0" collapsed="false">
      <c r="A3453" s="0" t="n">
        <v>650146.715126965</v>
      </c>
      <c r="B3453" s="0" t="n">
        <v>3261865.92703739</v>
      </c>
      <c r="C3453" s="0" t="n">
        <v>0</v>
      </c>
    </row>
    <row r="3454" customFormat="false" ht="12.75" hidden="false" customHeight="false" outlineLevel="0" collapsed="false">
      <c r="A3454" s="0" t="n">
        <v>650142.612690447</v>
      </c>
      <c r="B3454" s="0" t="n">
        <v>3261915.02005609</v>
      </c>
      <c r="C3454" s="0" t="n">
        <v>0</v>
      </c>
    </row>
    <row r="3455" customFormat="false" ht="12.75" hidden="false" customHeight="false" outlineLevel="0" collapsed="false">
      <c r="A3455" s="0" t="n">
        <v>650138.510253929</v>
      </c>
      <c r="B3455" s="0" t="n">
        <v>3261964.11307478</v>
      </c>
      <c r="C3455" s="0" t="n">
        <v>0</v>
      </c>
    </row>
    <row r="3456" customFormat="false" ht="12.75" hidden="false" customHeight="false" outlineLevel="0" collapsed="false">
      <c r="A3456" s="0" t="n">
        <v>650140.993206629</v>
      </c>
      <c r="B3456" s="0" t="n">
        <v>3262013.29736847</v>
      </c>
      <c r="C3456" s="0" t="n">
        <v>0</v>
      </c>
    </row>
    <row r="3457" customFormat="false" ht="12.75" hidden="false" customHeight="false" outlineLevel="0" collapsed="false">
      <c r="A3457" s="0" t="n">
        <v>650143.733447875</v>
      </c>
      <c r="B3457" s="0" t="n">
        <v>3262062.48522823</v>
      </c>
      <c r="C3457" s="0" t="n">
        <v>0</v>
      </c>
    </row>
    <row r="3458" customFormat="false" ht="12.75" hidden="false" customHeight="false" outlineLevel="0" collapsed="false">
      <c r="A3458" s="0" t="n">
        <v>650146.473689122</v>
      </c>
      <c r="B3458" s="0" t="n">
        <v>3262111.67308799</v>
      </c>
      <c r="C3458" s="0" t="n">
        <v>0</v>
      </c>
    </row>
    <row r="3459" customFormat="false" ht="12.75" hidden="false" customHeight="false" outlineLevel="0" collapsed="false">
      <c r="A3459" s="0" t="n">
        <v>650149.213930368</v>
      </c>
      <c r="B3459" s="0" t="n">
        <v>3262160.86094775</v>
      </c>
      <c r="C3459" s="0" t="n">
        <v>0</v>
      </c>
    </row>
    <row r="3460" customFormat="false" ht="12.75" hidden="false" customHeight="false" outlineLevel="0" collapsed="false">
      <c r="A3460" s="0" t="n">
        <v>650151.954171615</v>
      </c>
      <c r="B3460" s="0" t="n">
        <v>3262210.04880751</v>
      </c>
      <c r="C3460" s="0" t="n">
        <v>0</v>
      </c>
    </row>
    <row r="3461" customFormat="false" ht="12.75" hidden="false" customHeight="false" outlineLevel="0" collapsed="false">
      <c r="A3461" s="0" t="n">
        <v>650154.694412861</v>
      </c>
      <c r="B3461" s="0" t="n">
        <v>3262259.23666727</v>
      </c>
      <c r="C3461" s="0" t="n">
        <v>0</v>
      </c>
    </row>
    <row r="3462" customFormat="false" ht="12.75" hidden="false" customHeight="false" outlineLevel="0" collapsed="false">
      <c r="A3462" s="0" t="n">
        <v>650161.084161797</v>
      </c>
      <c r="B3462" s="0" t="n">
        <v>3262308.07230614</v>
      </c>
      <c r="C3462" s="0" t="n">
        <v>0</v>
      </c>
    </row>
    <row r="3463" customFormat="false" ht="12.75" hidden="false" customHeight="false" outlineLevel="0" collapsed="false">
      <c r="A3463" s="0" t="n">
        <v>650167.801304468</v>
      </c>
      <c r="B3463" s="0" t="n">
        <v>3262356.87634762</v>
      </c>
      <c r="C3463" s="0" t="n">
        <v>0</v>
      </c>
    </row>
    <row r="3464" customFormat="false" ht="12.75" hidden="false" customHeight="false" outlineLevel="0" collapsed="false">
      <c r="A3464" s="0" t="n">
        <v>650174.518447138</v>
      </c>
      <c r="B3464" s="0" t="n">
        <v>3262405.68038909</v>
      </c>
      <c r="C3464" s="0" t="n">
        <v>0</v>
      </c>
    </row>
    <row r="3465" customFormat="false" ht="12.75" hidden="false" customHeight="false" outlineLevel="0" collapsed="false">
      <c r="A3465" s="0" t="n">
        <v>650181.235589809</v>
      </c>
      <c r="B3465" s="0" t="n">
        <v>3262454.48443057</v>
      </c>
      <c r="C3465" s="0" t="n">
        <v>0</v>
      </c>
    </row>
    <row r="3466" customFormat="false" ht="12.75" hidden="false" customHeight="false" outlineLevel="0" collapsed="false">
      <c r="A3466" s="0" t="n">
        <v>650187.952732479</v>
      </c>
      <c r="B3466" s="0" t="n">
        <v>3262503.28847204</v>
      </c>
      <c r="C3466" s="0" t="n">
        <v>0</v>
      </c>
    </row>
    <row r="3467" customFormat="false" ht="12.75" hidden="false" customHeight="false" outlineLevel="0" collapsed="false">
      <c r="A3467" s="0" t="n">
        <v>650195.449305306</v>
      </c>
      <c r="B3467" s="0" t="n">
        <v>3262551.94591674</v>
      </c>
      <c r="C3467" s="0" t="n">
        <v>0</v>
      </c>
    </row>
    <row r="3468" customFormat="false" ht="12.75" hidden="false" customHeight="false" outlineLevel="0" collapsed="false">
      <c r="A3468" s="0" t="n">
        <v>650206.922249365</v>
      </c>
      <c r="B3468" s="0" t="n">
        <v>3262599.85547763</v>
      </c>
      <c r="C3468" s="0" t="n">
        <v>0</v>
      </c>
    </row>
    <row r="3469" customFormat="false" ht="12.75" hidden="false" customHeight="false" outlineLevel="0" collapsed="false">
      <c r="A3469" s="0" t="n">
        <v>650218.395193424</v>
      </c>
      <c r="B3469" s="0" t="n">
        <v>3262647.76503852</v>
      </c>
      <c r="C3469" s="0" t="n">
        <v>0</v>
      </c>
    </row>
    <row r="3470" customFormat="false" ht="12.75" hidden="false" customHeight="false" outlineLevel="0" collapsed="false">
      <c r="A3470" s="0" t="n">
        <v>650229.868137483</v>
      </c>
      <c r="B3470" s="0" t="n">
        <v>3262695.67459941</v>
      </c>
      <c r="C3470" s="0" t="n">
        <v>0</v>
      </c>
    </row>
    <row r="3471" customFormat="false" ht="12.75" hidden="false" customHeight="false" outlineLevel="0" collapsed="false">
      <c r="A3471" s="0" t="n">
        <v>650241.341081543</v>
      </c>
      <c r="B3471" s="0" t="n">
        <v>3262743.5841603</v>
      </c>
      <c r="C3471" s="0" t="n">
        <v>0</v>
      </c>
    </row>
    <row r="3472" customFormat="false" ht="12.75" hidden="false" customHeight="false" outlineLevel="0" collapsed="false">
      <c r="A3472" s="0" t="n">
        <v>650252.814025602</v>
      </c>
      <c r="B3472" s="0" t="n">
        <v>3262791.49372119</v>
      </c>
      <c r="C3472" s="0" t="n">
        <v>0</v>
      </c>
    </row>
    <row r="3473" customFormat="false" ht="12.75" hidden="false" customHeight="false" outlineLevel="0" collapsed="false">
      <c r="A3473" s="0" t="n">
        <v>650264.286969661</v>
      </c>
      <c r="B3473" s="0" t="n">
        <v>3262839.40328208</v>
      </c>
      <c r="C3473" s="0" t="n">
        <v>0</v>
      </c>
    </row>
    <row r="3474" customFormat="false" ht="12.75" hidden="false" customHeight="false" outlineLevel="0" collapsed="false">
      <c r="A3474" s="0" t="n">
        <v>650275.75991372</v>
      </c>
      <c r="B3474" s="0" t="n">
        <v>3262887.31284297</v>
      </c>
      <c r="C3474" s="0" t="n">
        <v>0</v>
      </c>
    </row>
    <row r="3475" customFormat="false" ht="12.75" hidden="false" customHeight="false" outlineLevel="0" collapsed="false">
      <c r="A3475" s="0" t="n">
        <v>650290.321527837</v>
      </c>
      <c r="B3475" s="0" t="n">
        <v>3262934.24670272</v>
      </c>
      <c r="C3475" s="0" t="n">
        <v>0</v>
      </c>
    </row>
    <row r="3476" customFormat="false" ht="12.75" hidden="false" customHeight="false" outlineLevel="0" collapsed="false">
      <c r="A3476" s="0" t="n">
        <v>650308.453075013</v>
      </c>
      <c r="B3476" s="0" t="n">
        <v>3262980.05283186</v>
      </c>
      <c r="C3476" s="0" t="n">
        <v>0</v>
      </c>
    </row>
    <row r="3477" customFormat="false" ht="12.75" hidden="false" customHeight="false" outlineLevel="0" collapsed="false">
      <c r="A3477" s="0" t="n">
        <v>650326.584622188</v>
      </c>
      <c r="B3477" s="0" t="n">
        <v>3263025.85896101</v>
      </c>
      <c r="C3477" s="0" t="n">
        <v>0</v>
      </c>
    </row>
    <row r="3478" customFormat="false" ht="12.75" hidden="false" customHeight="false" outlineLevel="0" collapsed="false">
      <c r="A3478" s="0" t="n">
        <v>650344.716169364</v>
      </c>
      <c r="B3478" s="0" t="n">
        <v>3263071.66509015</v>
      </c>
      <c r="C3478" s="0" t="n">
        <v>0</v>
      </c>
    </row>
    <row r="3479" customFormat="false" ht="12.75" hidden="false" customHeight="false" outlineLevel="0" collapsed="false">
      <c r="A3479" s="0" t="n">
        <v>650362.84771654</v>
      </c>
      <c r="B3479" s="0" t="n">
        <v>3263117.47121929</v>
      </c>
      <c r="C3479" s="0" t="n">
        <v>0</v>
      </c>
    </row>
    <row r="3480" customFormat="false" ht="12.75" hidden="false" customHeight="false" outlineLevel="0" collapsed="false">
      <c r="A3480" s="0" t="n">
        <v>650383.511130432</v>
      </c>
      <c r="B3480" s="0" t="n">
        <v>3263162.18246898</v>
      </c>
      <c r="C3480" s="0" t="n">
        <v>0</v>
      </c>
    </row>
    <row r="3481" customFormat="false" ht="12.75" hidden="false" customHeight="false" outlineLevel="0" collapsed="false">
      <c r="A3481" s="0" t="n">
        <v>650404.468004769</v>
      </c>
      <c r="B3481" s="0" t="n">
        <v>3263206.76681476</v>
      </c>
      <c r="C3481" s="0" t="n">
        <v>0</v>
      </c>
    </row>
    <row r="3482" customFormat="false" ht="12.75" hidden="false" customHeight="false" outlineLevel="0" collapsed="false">
      <c r="A3482" s="0" t="n">
        <v>650425.424879106</v>
      </c>
      <c r="B3482" s="0" t="n">
        <v>3263251.35116053</v>
      </c>
      <c r="C3482" s="0" t="n">
        <v>0</v>
      </c>
    </row>
    <row r="3483" customFormat="false" ht="12.75" hidden="false" customHeight="false" outlineLevel="0" collapsed="false">
      <c r="A3483" s="0" t="n">
        <v>650446.381753443</v>
      </c>
      <c r="B3483" s="0" t="n">
        <v>3263295.9355063</v>
      </c>
      <c r="C3483" s="0" t="n">
        <v>0</v>
      </c>
    </row>
    <row r="3484" customFormat="false" ht="12.75" hidden="false" customHeight="false" outlineLevel="0" collapsed="false">
      <c r="A3484" s="0" t="n">
        <v>650457.228705618</v>
      </c>
      <c r="B3484" s="0" t="n">
        <v>3263343.92066128</v>
      </c>
      <c r="C3484" s="0" t="n">
        <v>0</v>
      </c>
    </row>
    <row r="3485" customFormat="false" ht="12.75" hidden="false" customHeight="false" outlineLevel="0" collapsed="false">
      <c r="A3485" s="0" t="n">
        <v>650467.478264725</v>
      </c>
      <c r="B3485" s="0" t="n">
        <v>3263392.10676932</v>
      </c>
      <c r="C3485" s="0" t="n">
        <v>0</v>
      </c>
    </row>
    <row r="3486" customFormat="false" ht="12.75" hidden="false" customHeight="false" outlineLevel="0" collapsed="false">
      <c r="A3486" s="0" t="n">
        <v>650477.727823831</v>
      </c>
      <c r="B3486" s="0" t="n">
        <v>3263440.29287736</v>
      </c>
      <c r="C3486" s="0" t="n">
        <v>0</v>
      </c>
    </row>
    <row r="3487" customFormat="false" ht="12.75" hidden="false" customHeight="false" outlineLevel="0" collapsed="false">
      <c r="A3487" s="0" t="n">
        <v>650487.778635509</v>
      </c>
      <c r="B3487" s="0" t="n">
        <v>3263488.51880205</v>
      </c>
      <c r="C3487" s="0" t="n">
        <v>0</v>
      </c>
    </row>
    <row r="3488" customFormat="false" ht="12.75" hidden="false" customHeight="false" outlineLevel="0" collapsed="false">
      <c r="A3488" s="0" t="n">
        <v>650496.88208621</v>
      </c>
      <c r="B3488" s="0" t="n">
        <v>3263536.93451908</v>
      </c>
      <c r="C3488" s="0" t="n">
        <v>0</v>
      </c>
    </row>
    <row r="3489" customFormat="false" ht="12.75" hidden="false" customHeight="false" outlineLevel="0" collapsed="false">
      <c r="A3489" s="0" t="n">
        <v>650505.985536911</v>
      </c>
      <c r="B3489" s="0" t="n">
        <v>3263585.35023611</v>
      </c>
      <c r="C3489" s="0" t="n">
        <v>0</v>
      </c>
    </row>
    <row r="3490" customFormat="false" ht="12.75" hidden="false" customHeight="false" outlineLevel="0" collapsed="false">
      <c r="A3490" s="0" t="n">
        <v>650515.088987613</v>
      </c>
      <c r="B3490" s="0" t="n">
        <v>3263633.76595314</v>
      </c>
      <c r="C3490" s="0" t="n">
        <v>0</v>
      </c>
    </row>
    <row r="3491" customFormat="false" ht="12.75" hidden="false" customHeight="false" outlineLevel="0" collapsed="false">
      <c r="A3491" s="0" t="n">
        <v>650521.520654963</v>
      </c>
      <c r="B3491" s="0" t="n">
        <v>3263682.54351559</v>
      </c>
      <c r="C3491" s="0" t="n">
        <v>0</v>
      </c>
    </row>
    <row r="3492" customFormat="false" ht="12.75" hidden="false" customHeight="false" outlineLevel="0" collapsed="false">
      <c r="A3492" s="0" t="n">
        <v>650525.623024854</v>
      </c>
      <c r="B3492" s="0" t="n">
        <v>3263731.63653985</v>
      </c>
      <c r="C3492" s="0" t="n">
        <v>0</v>
      </c>
    </row>
    <row r="3493" customFormat="false" ht="12.75" hidden="false" customHeight="false" outlineLevel="0" collapsed="false">
      <c r="A3493" s="0" t="n">
        <v>650529.725394745</v>
      </c>
      <c r="B3493" s="0" t="n">
        <v>3263780.72956411</v>
      </c>
      <c r="C3493" s="0" t="n">
        <v>0</v>
      </c>
    </row>
    <row r="3494" customFormat="false" ht="12.75" hidden="false" customHeight="false" outlineLevel="0" collapsed="false">
      <c r="A3494" s="0" t="n">
        <v>650533.827764635</v>
      </c>
      <c r="B3494" s="0" t="n">
        <v>3263829.82258838</v>
      </c>
      <c r="C3494" s="0" t="n">
        <v>0</v>
      </c>
    </row>
    <row r="3495" customFormat="false" ht="12.75" hidden="false" customHeight="false" outlineLevel="0" collapsed="false">
      <c r="A3495" s="0" t="n">
        <v>650537.930134526</v>
      </c>
      <c r="B3495" s="0" t="n">
        <v>3263878.91561264</v>
      </c>
      <c r="C3495" s="0" t="n">
        <v>0</v>
      </c>
    </row>
    <row r="3496" customFormat="false" ht="12.75" hidden="false" customHeight="false" outlineLevel="0" collapsed="false">
      <c r="A3496" s="0" t="n">
        <v>650541.244780137</v>
      </c>
      <c r="B3496" s="0" t="n">
        <v>3263928.03250612</v>
      </c>
      <c r="C3496" s="0" t="n">
        <v>0</v>
      </c>
    </row>
    <row r="3497" customFormat="false" ht="12.75" hidden="false" customHeight="false" outlineLevel="0" collapsed="false">
      <c r="A3497" s="0" t="n">
        <v>650540.122391273</v>
      </c>
      <c r="B3497" s="0" t="n">
        <v>3263977.28384837</v>
      </c>
      <c r="C3497" s="0" t="n">
        <v>0</v>
      </c>
    </row>
    <row r="3498" customFormat="false" ht="12.75" hidden="false" customHeight="false" outlineLevel="0" collapsed="false">
      <c r="A3498" s="0" t="n">
        <v>650539.000002409</v>
      </c>
      <c r="B3498" s="0" t="n">
        <v>3264026.53519062</v>
      </c>
      <c r="C3498" s="0" t="n">
        <v>0</v>
      </c>
    </row>
    <row r="3499" customFormat="false" ht="12.75" hidden="false" customHeight="false" outlineLevel="0" collapsed="false">
      <c r="A3499" s="0" t="n">
        <v>650537.877613545</v>
      </c>
      <c r="B3499" s="0" t="n">
        <v>3264075.78653287</v>
      </c>
      <c r="C3499" s="0" t="n">
        <v>0</v>
      </c>
    </row>
    <row r="3500" customFormat="false" ht="12.75" hidden="false" customHeight="false" outlineLevel="0" collapsed="false">
      <c r="A3500" s="0" t="n">
        <v>650536.755224681</v>
      </c>
      <c r="B3500" s="0" t="n">
        <v>3264125.03787512</v>
      </c>
      <c r="C3500" s="0" t="n">
        <v>0</v>
      </c>
    </row>
    <row r="3501" customFormat="false" ht="12.75" hidden="false" customHeight="false" outlineLevel="0" collapsed="false">
      <c r="A3501" s="0" t="n">
        <v>650534.27369063</v>
      </c>
      <c r="B3501" s="0" t="n">
        <v>3264174.17678439</v>
      </c>
      <c r="C3501" s="0" t="n">
        <v>0</v>
      </c>
    </row>
    <row r="3502" customFormat="false" ht="12.75" hidden="false" customHeight="false" outlineLevel="0" collapsed="false">
      <c r="A3502" s="0" t="n">
        <v>650527.287737448</v>
      </c>
      <c r="B3502" s="0" t="n">
        <v>3264222.94307324</v>
      </c>
      <c r="C3502" s="0" t="n">
        <v>0</v>
      </c>
    </row>
    <row r="3503" customFormat="false" ht="12.75" hidden="false" customHeight="false" outlineLevel="0" collapsed="false">
      <c r="A3503" s="0" t="n">
        <v>650520.301784267</v>
      </c>
      <c r="B3503" s="0" t="n">
        <v>3264271.70936209</v>
      </c>
      <c r="C3503" s="0" t="n">
        <v>0</v>
      </c>
    </row>
    <row r="3504" customFormat="false" ht="12.75" hidden="false" customHeight="false" outlineLevel="0" collapsed="false">
      <c r="A3504" s="0" t="n">
        <v>650513.315831085</v>
      </c>
      <c r="B3504" s="0" t="n">
        <v>3264320.47565094</v>
      </c>
      <c r="C3504" s="0" t="n">
        <v>0</v>
      </c>
    </row>
    <row r="3505" customFormat="false" ht="12.75" hidden="false" customHeight="false" outlineLevel="0" collapsed="false">
      <c r="A3505" s="0" t="n">
        <v>650506.329877904</v>
      </c>
      <c r="B3505" s="0" t="n">
        <v>3264369.24193979</v>
      </c>
      <c r="C3505" s="0" t="n">
        <v>0</v>
      </c>
    </row>
    <row r="3506" customFormat="false" ht="12.75" hidden="false" customHeight="false" outlineLevel="0" collapsed="false">
      <c r="A3506" s="0" t="n">
        <v>650504.003902834</v>
      </c>
      <c r="B3506" s="0" t="n">
        <v>3264418.22019317</v>
      </c>
      <c r="C3506" s="0" t="n">
        <v>0</v>
      </c>
    </row>
    <row r="3507" customFormat="false" ht="12.75" hidden="false" customHeight="false" outlineLevel="0" collapsed="false">
      <c r="A3507" s="0" t="n">
        <v>650506.533784959</v>
      </c>
      <c r="B3507" s="0" t="n">
        <v>3264467.41932087</v>
      </c>
      <c r="C3507" s="0" t="n">
        <v>0</v>
      </c>
    </row>
    <row r="3508" customFormat="false" ht="12.75" hidden="false" customHeight="false" outlineLevel="0" collapsed="false">
      <c r="A3508" s="0" t="n">
        <v>650509.063667085</v>
      </c>
      <c r="B3508" s="0" t="n">
        <v>3264516.61844857</v>
      </c>
      <c r="C3508" s="0" t="n">
        <v>0</v>
      </c>
    </row>
    <row r="3509" customFormat="false" ht="12.75" hidden="false" customHeight="false" outlineLevel="0" collapsed="false">
      <c r="A3509" s="0" t="n">
        <v>650511.59354921</v>
      </c>
      <c r="B3509" s="0" t="n">
        <v>3264565.81757627</v>
      </c>
      <c r="C3509" s="0" t="n">
        <v>0</v>
      </c>
    </row>
    <row r="3510" customFormat="false" ht="12.75" hidden="false" customHeight="false" outlineLevel="0" collapsed="false">
      <c r="A3510" s="0" t="n">
        <v>650514.293289164</v>
      </c>
      <c r="B3510" s="0" t="n">
        <v>3264615.00561542</v>
      </c>
      <c r="C3510" s="0" t="n">
        <v>0</v>
      </c>
    </row>
    <row r="3511" customFormat="false" ht="12.75" hidden="false" customHeight="false" outlineLevel="0" collapsed="false">
      <c r="A3511" s="0" t="n">
        <v>650518.181191929</v>
      </c>
      <c r="B3511" s="0" t="n">
        <v>3264664.11608968</v>
      </c>
      <c r="C3511" s="0" t="n">
        <v>0</v>
      </c>
    </row>
    <row r="3512" customFormat="false" ht="12.75" hidden="false" customHeight="false" outlineLevel="0" collapsed="false">
      <c r="A3512" s="0" t="n">
        <v>650522.069094695</v>
      </c>
      <c r="B3512" s="0" t="n">
        <v>3264713.22656394</v>
      </c>
      <c r="C3512" s="0" t="n">
        <v>0</v>
      </c>
    </row>
    <row r="3513" customFormat="false" ht="12.75" hidden="false" customHeight="false" outlineLevel="0" collapsed="false">
      <c r="A3513" s="0" t="n">
        <v>650525.956997461</v>
      </c>
      <c r="B3513" s="0" t="n">
        <v>3264762.3370382</v>
      </c>
      <c r="C3513" s="0" t="n">
        <v>0</v>
      </c>
    </row>
    <row r="3514" customFormat="false" ht="12.75" hidden="false" customHeight="false" outlineLevel="0" collapsed="false">
      <c r="A3514" s="0" t="n">
        <v>650529.844900226</v>
      </c>
      <c r="B3514" s="0" t="n">
        <v>3264811.44751246</v>
      </c>
      <c r="C3514" s="0" t="n">
        <v>0</v>
      </c>
    </row>
    <row r="3515" customFormat="false" ht="12.75" hidden="false" customHeight="false" outlineLevel="0" collapsed="false">
      <c r="A3515" s="0" t="n">
        <v>650536.866075795</v>
      </c>
      <c r="B3515" s="0" t="n">
        <v>3264860.19277205</v>
      </c>
      <c r="C3515" s="0" t="n">
        <v>0</v>
      </c>
    </row>
    <row r="3516" customFormat="false" ht="12.75" hidden="false" customHeight="false" outlineLevel="0" collapsed="false">
      <c r="A3516" s="0" t="n">
        <v>650544.377587684</v>
      </c>
      <c r="B3516" s="0" t="n">
        <v>3264908.88087798</v>
      </c>
      <c r="C3516" s="0" t="n">
        <v>0</v>
      </c>
    </row>
    <row r="3517" customFormat="false" ht="12.75" hidden="false" customHeight="false" outlineLevel="0" collapsed="false">
      <c r="A3517" s="0" t="n">
        <v>650551.889099574</v>
      </c>
      <c r="B3517" s="0" t="n">
        <v>3264957.56898391</v>
      </c>
      <c r="C3517" s="0" t="n">
        <v>0</v>
      </c>
    </row>
    <row r="3518" customFormat="false" ht="12.75" hidden="false" customHeight="false" outlineLevel="0" collapsed="false">
      <c r="A3518" s="0" t="n">
        <v>650561.519777145</v>
      </c>
      <c r="B3518" s="0" t="n">
        <v>3265005.87866732</v>
      </c>
      <c r="C3518" s="0" t="n">
        <v>0</v>
      </c>
    </row>
    <row r="3519" customFormat="false" ht="12.75" hidden="false" customHeight="false" outlineLevel="0" collapsed="false">
      <c r="A3519" s="0" t="n">
        <v>650571.323775919</v>
      </c>
      <c r="B3519" s="0" t="n">
        <v>3265054.15740051</v>
      </c>
      <c r="C3519" s="0" t="n">
        <v>0</v>
      </c>
    </row>
    <row r="3520" customFormat="false" ht="12.75" hidden="false" customHeight="false" outlineLevel="0" collapsed="false">
      <c r="A3520" s="0" t="n">
        <v>650581.127774692</v>
      </c>
      <c r="B3520" s="0" t="n">
        <v>3265102.43613369</v>
      </c>
      <c r="C3520" s="0" t="n">
        <v>0</v>
      </c>
    </row>
    <row r="3521" customFormat="false" ht="12.75" hidden="false" customHeight="false" outlineLevel="0" collapsed="false">
      <c r="A3521" s="0" t="n">
        <v>650603.631694249</v>
      </c>
      <c r="B3521" s="0" t="n">
        <v>3265146.17153269</v>
      </c>
      <c r="C3521" s="0" t="n">
        <v>0</v>
      </c>
    </row>
    <row r="3522" customFormat="false" ht="12.75" hidden="false" customHeight="false" outlineLevel="0" collapsed="false">
      <c r="A3522" s="0" t="n">
        <v>650626.676123391</v>
      </c>
      <c r="B3522" s="0" t="n">
        <v>3265189.71356704</v>
      </c>
      <c r="C3522" s="0" t="n">
        <v>0</v>
      </c>
    </row>
    <row r="3523" customFormat="false" ht="12.75" hidden="false" customHeight="false" outlineLevel="0" collapsed="false">
      <c r="A3523" s="0" t="n">
        <v>650649.720552533</v>
      </c>
      <c r="B3523" s="0" t="n">
        <v>3265233.2556014</v>
      </c>
      <c r="C3523" s="0" t="n">
        <v>0</v>
      </c>
    </row>
    <row r="3524" customFormat="false" ht="12.75" hidden="false" customHeight="false" outlineLevel="0" collapsed="false">
      <c r="A3524" s="0" t="n">
        <v>650672.764981676</v>
      </c>
      <c r="B3524" s="0" t="n">
        <v>3265276.79763575</v>
      </c>
      <c r="C3524" s="0" t="n">
        <v>0</v>
      </c>
    </row>
    <row r="3525" customFormat="false" ht="12.75" hidden="false" customHeight="false" outlineLevel="0" collapsed="false">
      <c r="A3525" s="0" t="n">
        <v>650696.0167044</v>
      </c>
      <c r="B3525" s="0" t="n">
        <v>3265320.22839857</v>
      </c>
      <c r="C3525" s="0" t="n">
        <v>0</v>
      </c>
    </row>
    <row r="3526" customFormat="false" ht="12.75" hidden="false" customHeight="false" outlineLevel="0" collapsed="false">
      <c r="A3526" s="0" t="n">
        <v>650719.570653854</v>
      </c>
      <c r="B3526" s="0" t="n">
        <v>3265363.49693142</v>
      </c>
      <c r="C3526" s="0" t="n">
        <v>0</v>
      </c>
    </row>
    <row r="3527" customFormat="false" ht="12.75" hidden="false" customHeight="false" outlineLevel="0" collapsed="false">
      <c r="A3527" s="0" t="n">
        <v>650743.124603309</v>
      </c>
      <c r="B3527" s="0" t="n">
        <v>3265406.76546427</v>
      </c>
      <c r="C3527" s="0" t="n">
        <v>0</v>
      </c>
    </row>
    <row r="3528" customFormat="false" ht="12.75" hidden="false" customHeight="false" outlineLevel="0" collapsed="false">
      <c r="A3528" s="0" t="n">
        <v>650766.678552764</v>
      </c>
      <c r="B3528" s="0" t="n">
        <v>3265450.03399712</v>
      </c>
      <c r="C3528" s="0" t="n">
        <v>0</v>
      </c>
    </row>
    <row r="3529" customFormat="false" ht="12.75" hidden="false" customHeight="false" outlineLevel="0" collapsed="false">
      <c r="A3529" s="0" t="n">
        <v>650790.232502218</v>
      </c>
      <c r="B3529" s="0" t="n">
        <v>3265493.30252997</v>
      </c>
      <c r="C3529" s="0" t="n">
        <v>0</v>
      </c>
    </row>
    <row r="3530" customFormat="false" ht="12.75" hidden="false" customHeight="false" outlineLevel="0" collapsed="false">
      <c r="A3530" s="0" t="n">
        <v>650818.312906895</v>
      </c>
      <c r="B3530" s="0" t="n">
        <v>3265533.76294727</v>
      </c>
      <c r="C3530" s="0" t="n">
        <v>0</v>
      </c>
    </row>
    <row r="3531" customFormat="false" ht="12.75" hidden="false" customHeight="false" outlineLevel="0" collapsed="false">
      <c r="A3531" s="0" t="n">
        <v>650846.616644827</v>
      </c>
      <c r="B3531" s="0" t="n">
        <v>3265574.08481341</v>
      </c>
      <c r="C3531" s="0" t="n">
        <v>0</v>
      </c>
    </row>
    <row r="3532" customFormat="false" ht="12.75" hidden="false" customHeight="false" outlineLevel="0" collapsed="false">
      <c r="A3532" s="0" t="n">
        <v>650874.920382759</v>
      </c>
      <c r="B3532" s="0" t="n">
        <v>3265614.40667955</v>
      </c>
      <c r="C3532" s="0" t="n">
        <v>0</v>
      </c>
    </row>
    <row r="3533" customFormat="false" ht="12.75" hidden="false" customHeight="false" outlineLevel="0" collapsed="false">
      <c r="A3533" s="0" t="n">
        <v>650903.224120691</v>
      </c>
      <c r="B3533" s="0" t="n">
        <v>3265654.72854569</v>
      </c>
      <c r="C3533" s="0" t="n">
        <v>0</v>
      </c>
    </row>
    <row r="3534" customFormat="false" ht="12.75" hidden="false" customHeight="false" outlineLevel="0" collapsed="false">
      <c r="A3534" s="0" t="n">
        <v>650932.647281618</v>
      </c>
      <c r="B3534" s="0" t="n">
        <v>3265694.23691233</v>
      </c>
      <c r="C3534" s="0" t="n">
        <v>0</v>
      </c>
    </row>
    <row r="3535" customFormat="false" ht="12.75" hidden="false" customHeight="false" outlineLevel="0" collapsed="false">
      <c r="A3535" s="0" t="n">
        <v>650962.258116905</v>
      </c>
      <c r="B3535" s="0" t="n">
        <v>3265733.60889353</v>
      </c>
      <c r="C3535" s="0" t="n">
        <v>0</v>
      </c>
    </row>
    <row r="3536" customFormat="false" ht="12.75" hidden="false" customHeight="false" outlineLevel="0" collapsed="false">
      <c r="A3536" s="0" t="n">
        <v>650991.868952192</v>
      </c>
      <c r="B3536" s="0" t="n">
        <v>3265772.98087473</v>
      </c>
      <c r="C3536" s="0" t="n">
        <v>0</v>
      </c>
    </row>
    <row r="3537" customFormat="false" ht="12.75" hidden="false" customHeight="false" outlineLevel="0" collapsed="false">
      <c r="A3537" s="0" t="n">
        <v>651021.479787479</v>
      </c>
      <c r="B3537" s="0" t="n">
        <v>3265812.35285593</v>
      </c>
      <c r="C3537" s="0" t="n">
        <v>0</v>
      </c>
    </row>
    <row r="3538" customFormat="false" ht="12.75" hidden="false" customHeight="false" outlineLevel="0" collapsed="false">
      <c r="A3538" s="0" t="n">
        <v>651056.050424039</v>
      </c>
      <c r="B3538" s="0" t="n">
        <v>3265847.41139972</v>
      </c>
      <c r="C3538" s="0" t="n">
        <v>0</v>
      </c>
    </row>
    <row r="3539" customFormat="false" ht="12.75" hidden="false" customHeight="false" outlineLevel="0" collapsed="false">
      <c r="A3539" s="0" t="n">
        <v>651090.933772252</v>
      </c>
      <c r="B3539" s="0" t="n">
        <v>3265882.1979846</v>
      </c>
      <c r="C3539" s="0" t="n">
        <v>0</v>
      </c>
    </row>
    <row r="3540" customFormat="false" ht="12.75" hidden="false" customHeight="false" outlineLevel="0" collapsed="false">
      <c r="A3540" s="0" t="n">
        <v>651125.817120465</v>
      </c>
      <c r="B3540" s="0" t="n">
        <v>3265916.98456948</v>
      </c>
      <c r="C3540" s="0" t="n">
        <v>0</v>
      </c>
    </row>
    <row r="3541" customFormat="false" ht="12.75" hidden="false" customHeight="false" outlineLevel="0" collapsed="false">
      <c r="A3541" s="0" t="n">
        <v>651157.307132705</v>
      </c>
      <c r="B3541" s="0" t="n">
        <v>3265954.85057325</v>
      </c>
      <c r="C3541" s="0" t="n">
        <v>0</v>
      </c>
    </row>
    <row r="3542" customFormat="false" ht="12.75" hidden="false" customHeight="false" outlineLevel="0" collapsed="false">
      <c r="A3542" s="0" t="n">
        <v>651188.554839405</v>
      </c>
      <c r="B3542" s="0" t="n">
        <v>3265992.93646691</v>
      </c>
      <c r="C3542" s="0" t="n">
        <v>0</v>
      </c>
    </row>
    <row r="3543" customFormat="false" ht="12.75" hidden="false" customHeight="false" outlineLevel="0" collapsed="false">
      <c r="A3543" s="0" t="n">
        <v>651219.802546105</v>
      </c>
      <c r="B3543" s="0" t="n">
        <v>3266031.02236057</v>
      </c>
      <c r="C3543" s="0" t="n">
        <v>0</v>
      </c>
    </row>
    <row r="3544" customFormat="false" ht="12.75" hidden="false" customHeight="false" outlineLevel="0" collapsed="false">
      <c r="A3544" s="0" t="n">
        <v>651249.122289775</v>
      </c>
      <c r="B3544" s="0" t="n">
        <v>3266070.58710116</v>
      </c>
      <c r="C3544" s="0" t="n">
        <v>0</v>
      </c>
    </row>
    <row r="3545" customFormat="false" ht="12.75" hidden="false" customHeight="false" outlineLevel="0" collapsed="false">
      <c r="A3545" s="0" t="n">
        <v>651277.809046982</v>
      </c>
      <c r="B3545" s="0" t="n">
        <v>3266110.63737495</v>
      </c>
      <c r="C3545" s="0" t="n">
        <v>0</v>
      </c>
    </row>
    <row r="3546" customFormat="false" ht="12.75" hidden="false" customHeight="false" outlineLevel="0" collapsed="false">
      <c r="A3546" s="0" t="n">
        <v>651306.495804189</v>
      </c>
      <c r="B3546" s="0" t="n">
        <v>3266150.68764874</v>
      </c>
      <c r="C3546" s="0" t="n">
        <v>0</v>
      </c>
    </row>
    <row r="3547" customFormat="false" ht="12.75" hidden="false" customHeight="false" outlineLevel="0" collapsed="false">
      <c r="A3547" s="0" t="n">
        <v>651346.698705767</v>
      </c>
      <c r="B3547" s="0" t="n">
        <v>3266178.37187309</v>
      </c>
      <c r="C3547" s="0" t="n">
        <v>0</v>
      </c>
    </row>
    <row r="3548" customFormat="false" ht="12.75" hidden="false" customHeight="false" outlineLevel="0" collapsed="false">
      <c r="A3548" s="0" t="n">
        <v>651384.564438539</v>
      </c>
      <c r="B3548" s="0" t="n">
        <v>3266192.80695109</v>
      </c>
      <c r="C3548" s="0" t="n">
        <v>0</v>
      </c>
    </row>
    <row r="3549" customFormat="false" ht="12.75" hidden="false" customHeight="false" outlineLevel="0" collapsed="false">
      <c r="A3549" s="0" t="n">
        <v>651400.182011884</v>
      </c>
      <c r="B3549" s="0" t="n">
        <v>3266146.08387464</v>
      </c>
      <c r="C3549" s="0" t="n">
        <v>0</v>
      </c>
    </row>
    <row r="3550" customFormat="false" ht="12.75" hidden="false" customHeight="false" outlineLevel="0" collapsed="false">
      <c r="A3550" s="0" t="n">
        <v>651415.619579636</v>
      </c>
      <c r="B3550" s="0" t="n">
        <v>3266099.31124923</v>
      </c>
      <c r="C3550" s="0" t="n">
        <v>0</v>
      </c>
    </row>
    <row r="3551" customFormat="false" ht="12.75" hidden="false" customHeight="false" outlineLevel="0" collapsed="false">
      <c r="A3551" s="0" t="n">
        <v>651426.11260643</v>
      </c>
      <c r="B3551" s="0" t="n">
        <v>3266051.17757226</v>
      </c>
      <c r="C3551" s="0" t="n">
        <v>0</v>
      </c>
    </row>
    <row r="3552" customFormat="false" ht="12.75" hidden="false" customHeight="false" outlineLevel="0" collapsed="false">
      <c r="A3552" s="0" t="n">
        <v>651436.605633223</v>
      </c>
      <c r="B3552" s="0" t="n">
        <v>3266003.04389529</v>
      </c>
      <c r="C3552" s="0" t="n">
        <v>0</v>
      </c>
    </row>
    <row r="3553" customFormat="false" ht="12.75" hidden="false" customHeight="false" outlineLevel="0" collapsed="false">
      <c r="A3553" s="0" t="n">
        <v>651448.593557782</v>
      </c>
      <c r="B3553" s="0" t="n">
        <v>3265955.29739512</v>
      </c>
      <c r="C3553" s="0" t="n">
        <v>0</v>
      </c>
    </row>
    <row r="3554" customFormat="false" ht="12.75" hidden="false" customHeight="false" outlineLevel="0" collapsed="false">
      <c r="A3554" s="0" t="n">
        <v>651462.785537625</v>
      </c>
      <c r="B3554" s="0" t="n">
        <v>3265908.12174273</v>
      </c>
      <c r="C3554" s="0" t="n">
        <v>0</v>
      </c>
    </row>
    <row r="3555" customFormat="false" ht="12.75" hidden="false" customHeight="false" outlineLevel="0" collapsed="false">
      <c r="A3555" s="0" t="n">
        <v>651476.280744918</v>
      </c>
      <c r="B3555" s="0" t="n">
        <v>3265860.81282331</v>
      </c>
      <c r="C3555" s="0" t="n">
        <v>0</v>
      </c>
    </row>
    <row r="3556" customFormat="false" ht="12.75" hidden="false" customHeight="false" outlineLevel="0" collapsed="false">
      <c r="A3556" s="0" t="n">
        <v>651480.499544966</v>
      </c>
      <c r="B3556" s="0" t="n">
        <v>3265811.72966738</v>
      </c>
      <c r="C3556" s="0" t="n">
        <v>0</v>
      </c>
    </row>
    <row r="3557" customFormat="false" ht="12.75" hidden="false" customHeight="false" outlineLevel="0" collapsed="false">
      <c r="A3557" s="0" t="n">
        <v>651484.718345014</v>
      </c>
      <c r="B3557" s="0" t="n">
        <v>3265762.64651145</v>
      </c>
      <c r="C3557" s="0" t="n">
        <v>0</v>
      </c>
    </row>
    <row r="3558" customFormat="false" ht="12.75" hidden="false" customHeight="false" outlineLevel="0" collapsed="false">
      <c r="A3558" s="0" t="n">
        <v>651488.937145062</v>
      </c>
      <c r="B3558" s="0" t="n">
        <v>3265713.56335551</v>
      </c>
      <c r="C3558" s="0" t="n">
        <v>0</v>
      </c>
    </row>
    <row r="3559" customFormat="false" ht="12.75" hidden="false" customHeight="false" outlineLevel="0" collapsed="false">
      <c r="A3559" s="0" t="n">
        <v>651493.02199106</v>
      </c>
      <c r="B3559" s="0" t="n">
        <v>3265664.46996602</v>
      </c>
      <c r="C3559" s="0" t="n">
        <v>0</v>
      </c>
    </row>
    <row r="3560" customFormat="false" ht="12.75" hidden="false" customHeight="false" outlineLevel="0" collapsed="false">
      <c r="A3560" s="0" t="n">
        <v>651496.308156543</v>
      </c>
      <c r="B3560" s="0" t="n">
        <v>3265615.31556045</v>
      </c>
      <c r="C3560" s="0" t="n">
        <v>0</v>
      </c>
    </row>
    <row r="3561" customFormat="false" ht="12.75" hidden="false" customHeight="false" outlineLevel="0" collapsed="false">
      <c r="A3561" s="0" t="n">
        <v>651499.594322026</v>
      </c>
      <c r="B3561" s="0" t="n">
        <v>3265566.16115489</v>
      </c>
      <c r="C3561" s="0" t="n">
        <v>0</v>
      </c>
    </row>
    <row r="3562" customFormat="false" ht="12.75" hidden="false" customHeight="false" outlineLevel="0" collapsed="false">
      <c r="A3562" s="0" t="n">
        <v>651502.880487509</v>
      </c>
      <c r="B3562" s="0" t="n">
        <v>3265517.00674932</v>
      </c>
      <c r="C3562" s="0" t="n">
        <v>0</v>
      </c>
    </row>
    <row r="3563" customFormat="false" ht="12.75" hidden="false" customHeight="false" outlineLevel="0" collapsed="false">
      <c r="A3563" s="0" t="n">
        <v>651507.540290565</v>
      </c>
      <c r="B3563" s="0" t="n">
        <v>3265467.96886023</v>
      </c>
      <c r="C3563" s="0" t="n">
        <v>0</v>
      </c>
    </row>
    <row r="3564" customFormat="false" ht="12.75" hidden="false" customHeight="false" outlineLevel="0" collapsed="false">
      <c r="A3564" s="0" t="n">
        <v>651512.580383401</v>
      </c>
      <c r="B3564" s="0" t="n">
        <v>3265418.96322857</v>
      </c>
      <c r="C3564" s="0" t="n">
        <v>0</v>
      </c>
    </row>
    <row r="3565" customFormat="false" ht="12.75" hidden="false" customHeight="false" outlineLevel="0" collapsed="false">
      <c r="A3565" s="0" t="n">
        <v>651517.620476237</v>
      </c>
      <c r="B3565" s="0" t="n">
        <v>3265369.95759691</v>
      </c>
      <c r="C3565" s="0" t="n">
        <v>0</v>
      </c>
    </row>
    <row r="3566" customFormat="false" ht="12.75" hidden="false" customHeight="false" outlineLevel="0" collapsed="false">
      <c r="A3566" s="0" t="n">
        <v>651522.660569072</v>
      </c>
      <c r="B3566" s="0" t="n">
        <v>3265320.95196526</v>
      </c>
      <c r="C3566" s="0" t="n">
        <v>0</v>
      </c>
    </row>
    <row r="3567" customFormat="false" ht="12.75" hidden="false" customHeight="false" outlineLevel="0" collapsed="false">
      <c r="A3567" s="0" t="n">
        <v>651524.265608209</v>
      </c>
      <c r="B3567" s="0" t="n">
        <v>3265271.89310958</v>
      </c>
      <c r="C3567" s="0" t="n">
        <v>0</v>
      </c>
    </row>
    <row r="3568" customFormat="false" ht="12.75" hidden="false" customHeight="false" outlineLevel="0" collapsed="false">
      <c r="A3568" s="0" t="n">
        <v>651520.746193661</v>
      </c>
      <c r="B3568" s="0" t="n">
        <v>3265222.7548537</v>
      </c>
      <c r="C3568" s="0" t="n">
        <v>0</v>
      </c>
    </row>
    <row r="3569" customFormat="false" ht="12.75" hidden="false" customHeight="false" outlineLevel="0" collapsed="false">
      <c r="A3569" s="0" t="n">
        <v>651517.226779113</v>
      </c>
      <c r="B3569" s="0" t="n">
        <v>3265173.61659782</v>
      </c>
      <c r="C3569" s="0" t="n">
        <v>0</v>
      </c>
    </row>
    <row r="3570" customFormat="false" ht="12.75" hidden="false" customHeight="false" outlineLevel="0" collapsed="false">
      <c r="A3570" s="0" t="n">
        <v>651512.935592661</v>
      </c>
      <c r="B3570" s="0" t="n">
        <v>3265124.55682546</v>
      </c>
      <c r="C3570" s="0" t="n">
        <v>0</v>
      </c>
    </row>
    <row r="3571" customFormat="false" ht="12.75" hidden="false" customHeight="false" outlineLevel="0" collapsed="false">
      <c r="A3571" s="0" t="n">
        <v>651506.49125713</v>
      </c>
      <c r="B3571" s="0" t="n">
        <v>3265075.71601251</v>
      </c>
      <c r="C3571" s="0" t="n">
        <v>0</v>
      </c>
    </row>
    <row r="3572" customFormat="false" ht="12.75" hidden="false" customHeight="false" outlineLevel="0" collapsed="false">
      <c r="A3572" s="0" t="n">
        <v>651500.046921599</v>
      </c>
      <c r="B3572" s="0" t="n">
        <v>3265026.87519956</v>
      </c>
      <c r="C3572" s="0" t="n">
        <v>0</v>
      </c>
    </row>
    <row r="3573" customFormat="false" ht="12.75" hidden="false" customHeight="false" outlineLevel="0" collapsed="false">
      <c r="A3573" s="0" t="n">
        <v>651493.602586068</v>
      </c>
      <c r="B3573" s="0" t="n">
        <v>3264978.03438661</v>
      </c>
      <c r="C3573" s="0" t="n">
        <v>0</v>
      </c>
    </row>
    <row r="3574" customFormat="false" ht="12.75" hidden="false" customHeight="false" outlineLevel="0" collapsed="false">
      <c r="A3574" s="0" t="n">
        <v>651487.158250537</v>
      </c>
      <c r="B3574" s="0" t="n">
        <v>3264929.19357366</v>
      </c>
      <c r="C3574" s="0" t="n">
        <v>0</v>
      </c>
    </row>
    <row r="3575" customFormat="false" ht="12.75" hidden="false" customHeight="false" outlineLevel="0" collapsed="false">
      <c r="A3575" s="0" t="n">
        <v>651479.280501834</v>
      </c>
      <c r="B3575" s="0" t="n">
        <v>3264880.5638237</v>
      </c>
      <c r="C3575" s="0" t="n">
        <v>0</v>
      </c>
    </row>
    <row r="3576" customFormat="false" ht="12.75" hidden="false" customHeight="false" outlineLevel="0" collapsed="false">
      <c r="A3576" s="0" t="n">
        <v>651471.373415533</v>
      </c>
      <c r="B3576" s="0" t="n">
        <v>3264831.93839356</v>
      </c>
      <c r="C3576" s="0" t="n">
        <v>0</v>
      </c>
    </row>
    <row r="3577" customFormat="false" ht="12.75" hidden="false" customHeight="false" outlineLevel="0" collapsed="false">
      <c r="A3577" s="0" t="n">
        <v>651463.466329231</v>
      </c>
      <c r="B3577" s="0" t="n">
        <v>3264783.31296342</v>
      </c>
      <c r="C3577" s="0" t="n">
        <v>0</v>
      </c>
    </row>
    <row r="3578" customFormat="false" ht="12.75" hidden="false" customHeight="false" outlineLevel="0" collapsed="false">
      <c r="A3578" s="0" t="n">
        <v>651455.55924293</v>
      </c>
      <c r="B3578" s="0" t="n">
        <v>3264734.68753328</v>
      </c>
      <c r="C3578" s="0" t="n">
        <v>0</v>
      </c>
    </row>
    <row r="3579" customFormat="false" ht="12.75" hidden="false" customHeight="false" outlineLevel="0" collapsed="false">
      <c r="A3579" s="0" t="n">
        <v>651443.520941723</v>
      </c>
      <c r="B3579" s="0" t="n">
        <v>3264686.9665981</v>
      </c>
      <c r="C3579" s="0" t="n">
        <v>0</v>
      </c>
    </row>
    <row r="3580" customFormat="false" ht="12.75" hidden="false" customHeight="false" outlineLevel="0" collapsed="false">
      <c r="A3580" s="0" t="n">
        <v>651430.38634837</v>
      </c>
      <c r="B3580" s="0" t="n">
        <v>3264639.48568691</v>
      </c>
      <c r="C3580" s="0" t="n">
        <v>0</v>
      </c>
    </row>
    <row r="3581" customFormat="false" ht="12.75" hidden="false" customHeight="false" outlineLevel="0" collapsed="false">
      <c r="A3581" s="0" t="n">
        <v>651417.251755017</v>
      </c>
      <c r="B3581" s="0" t="n">
        <v>3264592.00477572</v>
      </c>
      <c r="C3581" s="0" t="n">
        <v>0</v>
      </c>
    </row>
    <row r="3582" customFormat="false" ht="12.75" hidden="false" customHeight="false" outlineLevel="0" collapsed="false">
      <c r="A3582" s="0" t="n">
        <v>651403.05604319</v>
      </c>
      <c r="B3582" s="0" t="n">
        <v>3264544.84773214</v>
      </c>
      <c r="C3582" s="0" t="n">
        <v>0</v>
      </c>
    </row>
    <row r="3583" customFormat="false" ht="12.75" hidden="false" customHeight="false" outlineLevel="0" collapsed="false">
      <c r="A3583" s="0" t="n">
        <v>651387.438328316</v>
      </c>
      <c r="B3583" s="0" t="n">
        <v>3264498.124703</v>
      </c>
      <c r="C3583" s="0" t="n">
        <v>0</v>
      </c>
    </row>
    <row r="3584" customFormat="false" ht="12.75" hidden="false" customHeight="false" outlineLevel="0" collapsed="false">
      <c r="A3584" s="0" t="n">
        <v>651371.820613442</v>
      </c>
      <c r="B3584" s="0" t="n">
        <v>3264451.40167386</v>
      </c>
      <c r="C3584" s="0" t="n">
        <v>0</v>
      </c>
    </row>
    <row r="3585" customFormat="false" ht="12.75" hidden="false" customHeight="false" outlineLevel="0" collapsed="false">
      <c r="A3585" s="0" t="n">
        <v>651356.202898568</v>
      </c>
      <c r="B3585" s="0" t="n">
        <v>3264404.67864472</v>
      </c>
      <c r="C3585" s="0" t="n">
        <v>0</v>
      </c>
    </row>
    <row r="3586" customFormat="false" ht="12.75" hidden="false" customHeight="false" outlineLevel="0" collapsed="false">
      <c r="A3586" s="0" t="n">
        <v>651342.54438537</v>
      </c>
      <c r="B3586" s="0" t="n">
        <v>3264357.38351722</v>
      </c>
      <c r="C3586" s="0" t="n">
        <v>0</v>
      </c>
    </row>
    <row r="3587" customFormat="false" ht="12.75" hidden="false" customHeight="false" outlineLevel="0" collapsed="false">
      <c r="A3587" s="0" t="n">
        <v>651330.565067821</v>
      </c>
      <c r="B3587" s="0" t="n">
        <v>3264309.59805478</v>
      </c>
      <c r="C3587" s="0" t="n">
        <v>0</v>
      </c>
    </row>
    <row r="3588" customFormat="false" ht="12.75" hidden="false" customHeight="false" outlineLevel="0" collapsed="false">
      <c r="A3588" s="0" t="n">
        <v>651318.585750272</v>
      </c>
      <c r="B3588" s="0" t="n">
        <v>3264261.81259233</v>
      </c>
      <c r="C3588" s="0" t="n">
        <v>0</v>
      </c>
    </row>
    <row r="3589" customFormat="false" ht="12.75" hidden="false" customHeight="false" outlineLevel="0" collapsed="false">
      <c r="A3589" s="0" t="n">
        <v>651306.606432723</v>
      </c>
      <c r="B3589" s="0" t="n">
        <v>3264214.02712989</v>
      </c>
      <c r="C3589" s="0" t="n">
        <v>0</v>
      </c>
    </row>
    <row r="3590" customFormat="false" ht="12.75" hidden="false" customHeight="false" outlineLevel="0" collapsed="false">
      <c r="A3590" s="0" t="n">
        <v>651293.991013673</v>
      </c>
      <c r="B3590" s="0" t="n">
        <v>3264166.40643851</v>
      </c>
      <c r="C3590" s="0" t="n">
        <v>0</v>
      </c>
    </row>
    <row r="3591" customFormat="false" ht="12.75" hidden="false" customHeight="false" outlineLevel="0" collapsed="false">
      <c r="A3591" s="0" t="n">
        <v>651281.264476285</v>
      </c>
      <c r="B3591" s="0" t="n">
        <v>3264118.81453042</v>
      </c>
      <c r="C3591" s="0" t="n">
        <v>0</v>
      </c>
    </row>
    <row r="3592" customFormat="false" ht="12.75" hidden="false" customHeight="false" outlineLevel="0" collapsed="false">
      <c r="A3592" s="0" t="n">
        <v>651268.537938895</v>
      </c>
      <c r="B3592" s="0" t="n">
        <v>3264071.22262232</v>
      </c>
      <c r="C3592" s="0" t="n">
        <v>0</v>
      </c>
    </row>
    <row r="3593" customFormat="false" ht="12.75" hidden="false" customHeight="false" outlineLevel="0" collapsed="false">
      <c r="A3593" s="0" t="n">
        <v>651255.844711687</v>
      </c>
      <c r="B3593" s="0" t="n">
        <v>3264023.62183957</v>
      </c>
      <c r="C3593" s="0" t="n">
        <v>0</v>
      </c>
    </row>
    <row r="3594" customFormat="false" ht="12.75" hidden="false" customHeight="false" outlineLevel="0" collapsed="false">
      <c r="A3594" s="0" t="n">
        <v>651243.20571475</v>
      </c>
      <c r="B3594" s="0" t="n">
        <v>3263976.00660854</v>
      </c>
      <c r="C3594" s="0" t="n">
        <v>0</v>
      </c>
    </row>
    <row r="3595" customFormat="false" ht="12.75" hidden="false" customHeight="false" outlineLevel="0" collapsed="false">
      <c r="A3595" s="0" t="n">
        <v>651230.566717814</v>
      </c>
      <c r="B3595" s="0" t="n">
        <v>3263928.39137751</v>
      </c>
      <c r="C3595" s="0" t="n">
        <v>0</v>
      </c>
    </row>
    <row r="3596" customFormat="false" ht="12.75" hidden="false" customHeight="false" outlineLevel="0" collapsed="false">
      <c r="A3596" s="0" t="n">
        <v>651217.927720877</v>
      </c>
      <c r="B3596" s="0" t="n">
        <v>3263880.77614647</v>
      </c>
      <c r="C3596" s="0" t="n">
        <v>0</v>
      </c>
    </row>
    <row r="3597" customFormat="false" ht="12.75" hidden="false" customHeight="false" outlineLevel="0" collapsed="false">
      <c r="A3597" s="0" t="n">
        <v>651206.995519377</v>
      </c>
      <c r="B3597" s="0" t="n">
        <v>3263832.77941804</v>
      </c>
      <c r="C3597" s="0" t="n">
        <v>0</v>
      </c>
    </row>
    <row r="3598" customFormat="false" ht="12.75" hidden="false" customHeight="false" outlineLevel="0" collapsed="false">
      <c r="A3598" s="0" t="n">
        <v>651198.158943136</v>
      </c>
      <c r="B3598" s="0" t="n">
        <v>3263784.31428221</v>
      </c>
      <c r="C3598" s="0" t="n">
        <v>0</v>
      </c>
    </row>
    <row r="3599" customFormat="false" ht="12.75" hidden="false" customHeight="false" outlineLevel="0" collapsed="false">
      <c r="A3599" s="0" t="n">
        <v>651189.322366896</v>
      </c>
      <c r="B3599" s="0" t="n">
        <v>3263735.84914639</v>
      </c>
      <c r="C3599" s="0" t="n">
        <v>0</v>
      </c>
    </row>
    <row r="3600" customFormat="false" ht="12.75" hidden="false" customHeight="false" outlineLevel="0" collapsed="false">
      <c r="A3600" s="0" t="n">
        <v>651181.165470977</v>
      </c>
      <c r="B3600" s="0" t="n">
        <v>3263687.2652582</v>
      </c>
      <c r="C3600" s="0" t="n">
        <v>0</v>
      </c>
    </row>
    <row r="3601" customFormat="false" ht="12.75" hidden="false" customHeight="false" outlineLevel="0" collapsed="false">
      <c r="A3601" s="0" t="n">
        <v>651173.044734681</v>
      </c>
      <c r="B3601" s="0" t="n">
        <v>3263638.67505227</v>
      </c>
      <c r="C3601" s="0" t="n">
        <v>0</v>
      </c>
    </row>
    <row r="3602" customFormat="false" ht="12.75" hidden="false" customHeight="false" outlineLevel="0" collapsed="false">
      <c r="A3602" s="0" t="n">
        <v>651119.121086493</v>
      </c>
      <c r="B3602" s="0" t="n">
        <v>3263584.10146847</v>
      </c>
      <c r="C3602" s="0" t="n">
        <v>0</v>
      </c>
    </row>
    <row r="3603" customFormat="false" ht="12.75" hidden="false" customHeight="false" outlineLevel="0" collapsed="false">
      <c r="A3603" s="0" t="n">
        <v>651072.304565533</v>
      </c>
      <c r="B3603" s="0" t="n">
        <v>3263587.65353268</v>
      </c>
      <c r="C3603" s="0" t="n">
        <v>0</v>
      </c>
    </row>
    <row r="3604" customFormat="false" ht="12.75" hidden="false" customHeight="false" outlineLevel="0" collapsed="false">
      <c r="A3604" s="0" t="n">
        <v>651060.777542017</v>
      </c>
      <c r="B3604" s="0" t="n">
        <v>3263539.75695453</v>
      </c>
      <c r="C3604" s="0" t="n">
        <v>0</v>
      </c>
    </row>
    <row r="3605" customFormat="false" ht="12.75" hidden="false" customHeight="false" outlineLevel="0" collapsed="false">
      <c r="A3605" s="0" t="n">
        <v>651049.2505185</v>
      </c>
      <c r="B3605" s="0" t="n">
        <v>3263491.86037638</v>
      </c>
      <c r="C3605" s="0" t="n">
        <v>0</v>
      </c>
    </row>
    <row r="3606" customFormat="false" ht="12.75" hidden="false" customHeight="false" outlineLevel="0" collapsed="false">
      <c r="A3606" s="0" t="n">
        <v>651031.439831756</v>
      </c>
      <c r="B3606" s="0" t="n">
        <v>3263449.61453028</v>
      </c>
      <c r="C3606" s="0" t="n">
        <v>0</v>
      </c>
    </row>
    <row r="3607" customFormat="false" ht="12.75" hidden="false" customHeight="false" outlineLevel="0" collapsed="false">
      <c r="A3607" s="0" t="n">
        <v>650985.03115217</v>
      </c>
      <c r="B3607" s="0" t="n">
        <v>3263433.08610237</v>
      </c>
      <c r="C3607" s="0" t="n">
        <v>0</v>
      </c>
    </row>
    <row r="3608" customFormat="false" ht="12.75" hidden="false" customHeight="false" outlineLevel="0" collapsed="false">
      <c r="A3608" s="0" t="n">
        <v>650974.51171638</v>
      </c>
      <c r="B3608" s="0" t="n">
        <v>3263402.74047863</v>
      </c>
      <c r="C3608" s="0" t="n">
        <v>0</v>
      </c>
    </row>
    <row r="3609" customFormat="false" ht="12.75" hidden="false" customHeight="false" outlineLevel="0" collapsed="false">
      <c r="A3609" s="0" t="n">
        <v>650997.854926719</v>
      </c>
      <c r="B3609" s="0" t="n">
        <v>3263359.35788994</v>
      </c>
      <c r="C3609" s="0" t="n">
        <v>0</v>
      </c>
    </row>
    <row r="3610" customFormat="false" ht="12.75" hidden="false" customHeight="false" outlineLevel="0" collapsed="false">
      <c r="A3610" s="0" t="n">
        <v>651021.198137058</v>
      </c>
      <c r="B3610" s="0" t="n">
        <v>3263315.97530126</v>
      </c>
      <c r="C3610" s="0" t="n">
        <v>0</v>
      </c>
    </row>
    <row r="3611" customFormat="false" ht="12.75" hidden="false" customHeight="false" outlineLevel="0" collapsed="false">
      <c r="A3611" s="0" t="n">
        <v>651044.541347397</v>
      </c>
      <c r="B3611" s="0" t="n">
        <v>3263272.59271257</v>
      </c>
      <c r="C3611" s="0" t="n">
        <v>0</v>
      </c>
    </row>
    <row r="3612" customFormat="false" ht="12.75" hidden="false" customHeight="false" outlineLevel="0" collapsed="false">
      <c r="A3612" s="0" t="n">
        <v>651067.884557736</v>
      </c>
      <c r="B3612" s="0" t="n">
        <v>3263229.21012388</v>
      </c>
      <c r="C3612" s="0" t="n">
        <v>0</v>
      </c>
    </row>
    <row r="3613" customFormat="false" ht="12.75" hidden="false" customHeight="false" outlineLevel="0" collapsed="false">
      <c r="A3613" s="0" t="n">
        <v>651094.071751897</v>
      </c>
      <c r="B3613" s="0" t="n">
        <v>3263187.802257</v>
      </c>
      <c r="C3613" s="0" t="n">
        <v>0</v>
      </c>
    </row>
    <row r="3614" customFormat="false" ht="12.75" hidden="false" customHeight="false" outlineLevel="0" collapsed="false">
      <c r="A3614" s="0" t="n">
        <v>651126.563347834</v>
      </c>
      <c r="B3614" s="0" t="n">
        <v>3263150.77185512</v>
      </c>
      <c r="C3614" s="0" t="n">
        <v>0</v>
      </c>
    </row>
    <row r="3615" customFormat="false" ht="12.75" hidden="false" customHeight="false" outlineLevel="0" collapsed="false">
      <c r="A3615" s="0" t="n">
        <v>651159.054943771</v>
      </c>
      <c r="B3615" s="0" t="n">
        <v>3263113.74145324</v>
      </c>
      <c r="C3615" s="0" t="n">
        <v>0</v>
      </c>
    </row>
    <row r="3616" customFormat="false" ht="12.75" hidden="false" customHeight="false" outlineLevel="0" collapsed="false">
      <c r="A3616" s="0" t="n">
        <v>651191.546539708</v>
      </c>
      <c r="B3616" s="0" t="n">
        <v>3263076.71105136</v>
      </c>
      <c r="C3616" s="0" t="n">
        <v>0</v>
      </c>
    </row>
    <row r="3617" customFormat="false" ht="12.75" hidden="false" customHeight="false" outlineLevel="0" collapsed="false">
      <c r="A3617" s="0" t="n">
        <v>651224.038135645</v>
      </c>
      <c r="B3617" s="0" t="n">
        <v>3263039.68064948</v>
      </c>
      <c r="C3617" s="0" t="n">
        <v>0</v>
      </c>
    </row>
    <row r="3618" customFormat="false" ht="12.75" hidden="false" customHeight="false" outlineLevel="0" collapsed="false">
      <c r="A3618" s="0" t="n">
        <v>651256.529731582</v>
      </c>
      <c r="B3618" s="0" t="n">
        <v>3263002.65024759</v>
      </c>
      <c r="C3618" s="0" t="n">
        <v>0</v>
      </c>
    </row>
    <row r="3619" customFormat="false" ht="12.75" hidden="false" customHeight="false" outlineLevel="0" collapsed="false">
      <c r="A3619" s="0" t="n">
        <v>651284.979771104</v>
      </c>
      <c r="B3619" s="0" t="n">
        <v>3262962.94643319</v>
      </c>
      <c r="C3619" s="0" t="n">
        <v>0</v>
      </c>
    </row>
    <row r="3620" customFormat="false" ht="12.75" hidden="false" customHeight="false" outlineLevel="0" collapsed="false">
      <c r="A3620" s="0" t="n">
        <v>651306.345977377</v>
      </c>
      <c r="B3620" s="0" t="n">
        <v>3262918.55679815</v>
      </c>
      <c r="C3620" s="0" t="n">
        <v>0</v>
      </c>
    </row>
    <row r="3621" customFormat="false" ht="12.75" hidden="false" customHeight="false" outlineLevel="0" collapsed="false">
      <c r="A3621" s="0" t="n">
        <v>651327.712183649</v>
      </c>
      <c r="B3621" s="0" t="n">
        <v>3262874.1671631</v>
      </c>
      <c r="C3621" s="0" t="n">
        <v>0</v>
      </c>
    </row>
    <row r="3622" customFormat="false" ht="12.75" hidden="false" customHeight="false" outlineLevel="0" collapsed="false">
      <c r="A3622" s="0" t="n">
        <v>651347.375053694</v>
      </c>
      <c r="B3622" s="0" t="n">
        <v>3262829.10185208</v>
      </c>
      <c r="C3622" s="0" t="n">
        <v>0</v>
      </c>
    </row>
    <row r="3623" customFormat="false" ht="12.75" hidden="false" customHeight="false" outlineLevel="0" collapsed="false">
      <c r="A3623" s="0" t="n">
        <v>651362.247451772</v>
      </c>
      <c r="B3623" s="0" t="n">
        <v>3262782.13626633</v>
      </c>
      <c r="C3623" s="0" t="n">
        <v>0</v>
      </c>
    </row>
    <row r="3624" customFormat="false" ht="12.75" hidden="false" customHeight="false" outlineLevel="0" collapsed="false">
      <c r="A3624" s="0" t="n">
        <v>651376.602</v>
      </c>
      <c r="B3624" s="0" t="n">
        <v>3262735.09064636</v>
      </c>
      <c r="C3624" s="0" t="n">
        <v>0</v>
      </c>
    </row>
    <row r="3625" customFormat="false" ht="12.75" hidden="false" customHeight="false" outlineLevel="0" collapsed="false">
      <c r="A3625" s="0" t="n">
        <v>651376.602</v>
      </c>
      <c r="B3625" s="0" t="n">
        <v>3262685.82651671</v>
      </c>
      <c r="C3625" s="0" t="n">
        <v>0</v>
      </c>
    </row>
    <row r="3626" customFormat="false" ht="12.75" hidden="false" customHeight="false" outlineLevel="0" collapsed="false">
      <c r="A3626" s="0" t="n">
        <v>651376.602</v>
      </c>
      <c r="B3626" s="0" t="n">
        <v>3262636.56238707</v>
      </c>
      <c r="C3626" s="0" t="n">
        <v>0</v>
      </c>
    </row>
    <row r="3627" customFormat="false" ht="12.75" hidden="false" customHeight="false" outlineLevel="0" collapsed="false">
      <c r="A3627" s="0" t="n">
        <v>651376.602</v>
      </c>
      <c r="B3627" s="0" t="n">
        <v>3262587.29825742</v>
      </c>
      <c r="C3627" s="0" t="n">
        <v>0</v>
      </c>
    </row>
    <row r="3628" customFormat="false" ht="12.75" hidden="false" customHeight="false" outlineLevel="0" collapsed="false">
      <c r="A3628" s="0" t="n">
        <v>651372.272793193</v>
      </c>
      <c r="B3628" s="0" t="n">
        <v>3262538.2745603</v>
      </c>
      <c r="C3628" s="0" t="n">
        <v>0</v>
      </c>
    </row>
    <row r="3629" customFormat="false" ht="12.75" hidden="false" customHeight="false" outlineLevel="0" collapsed="false">
      <c r="A3629" s="0" t="n">
        <v>651366.817623804</v>
      </c>
      <c r="B3629" s="0" t="n">
        <v>3262489.31339613</v>
      </c>
      <c r="C3629" s="0" t="n">
        <v>0</v>
      </c>
    </row>
    <row r="3630" customFormat="false" ht="12.75" hidden="false" customHeight="false" outlineLevel="0" collapsed="false">
      <c r="A3630" s="0" t="n">
        <v>651361.362454416</v>
      </c>
      <c r="B3630" s="0" t="n">
        <v>3262440.35223196</v>
      </c>
      <c r="C3630" s="0" t="n">
        <v>0</v>
      </c>
    </row>
    <row r="3631" customFormat="false" ht="12.75" hidden="false" customHeight="false" outlineLevel="0" collapsed="false">
      <c r="A3631" s="0" t="n">
        <v>651355.907285027</v>
      </c>
      <c r="B3631" s="0" t="n">
        <v>3262391.39106779</v>
      </c>
      <c r="C3631" s="0" t="n">
        <v>0</v>
      </c>
    </row>
    <row r="3632" customFormat="false" ht="12.75" hidden="false" customHeight="false" outlineLevel="0" collapsed="false">
      <c r="A3632" s="0" t="n">
        <v>651345.590308345</v>
      </c>
      <c r="B3632" s="0" t="n">
        <v>3262343.30606553</v>
      </c>
      <c r="C3632" s="0" t="n">
        <v>0</v>
      </c>
    </row>
    <row r="3633" customFormat="false" ht="12.75" hidden="false" customHeight="false" outlineLevel="0" collapsed="false">
      <c r="A3633" s="0" t="n">
        <v>651333.610480453</v>
      </c>
      <c r="B3633" s="0" t="n">
        <v>3262295.52073102</v>
      </c>
      <c r="C3633" s="0" t="n">
        <v>0</v>
      </c>
    </row>
    <row r="3634" customFormat="false" ht="12.75" hidden="false" customHeight="false" outlineLevel="0" collapsed="false">
      <c r="A3634" s="0" t="n">
        <v>651312.524750059</v>
      </c>
      <c r="B3634" s="0" t="n">
        <v>3262251.11301379</v>
      </c>
      <c r="C3634" s="0" t="n">
        <v>0</v>
      </c>
    </row>
    <row r="3635" customFormat="false" ht="12.75" hidden="false" customHeight="false" outlineLevel="0" collapsed="false">
      <c r="A3635" s="0" t="n">
        <v>651290.444585546</v>
      </c>
      <c r="B3635" s="0" t="n">
        <v>3262207.07415816</v>
      </c>
      <c r="C3635" s="0" t="n">
        <v>0</v>
      </c>
    </row>
    <row r="3636" customFormat="false" ht="12.75" hidden="false" customHeight="false" outlineLevel="0" collapsed="false">
      <c r="A3636" s="0" t="n">
        <v>651251.647445977</v>
      </c>
      <c r="B3636" s="0" t="n">
        <v>3262177.61686142</v>
      </c>
      <c r="C3636" s="0" t="n">
        <v>0</v>
      </c>
    </row>
    <row r="3637" customFormat="false" ht="12.75" hidden="false" customHeight="false" outlineLevel="0" collapsed="false">
      <c r="A3637" s="0" t="n">
        <v>651211.015672164</v>
      </c>
      <c r="B3637" s="0" t="n">
        <v>3262149.75984387</v>
      </c>
      <c r="C3637" s="0" t="n">
        <v>0</v>
      </c>
    </row>
    <row r="3638" customFormat="false" ht="12.75" hidden="false" customHeight="false" outlineLevel="0" collapsed="false">
      <c r="A3638" s="0" t="n">
        <v>651165.479683386</v>
      </c>
      <c r="B3638" s="0" t="n">
        <v>3262132.33952144</v>
      </c>
      <c r="C3638" s="0" t="n">
        <v>0</v>
      </c>
    </row>
    <row r="3639" customFormat="false" ht="12.75" hidden="false" customHeight="false" outlineLevel="0" collapsed="false">
      <c r="A3639" s="0" t="n">
        <v>651118.101125507</v>
      </c>
      <c r="B3639" s="0" t="n">
        <v>3262118.84038357</v>
      </c>
      <c r="C3639" s="0" t="n">
        <v>0</v>
      </c>
    </row>
    <row r="3640" customFormat="false" ht="12.75" hidden="false" customHeight="false" outlineLevel="0" collapsed="false">
      <c r="A3640" s="0" t="n">
        <v>651071.80850452</v>
      </c>
      <c r="B3640" s="0" t="n">
        <v>3262102.6473499</v>
      </c>
      <c r="C3640" s="0" t="n">
        <v>0</v>
      </c>
    </row>
    <row r="3641" customFormat="false" ht="12.75" hidden="false" customHeight="false" outlineLevel="0" collapsed="false">
      <c r="A3641" s="0" t="n">
        <v>651028.31343432</v>
      </c>
      <c r="B3641" s="0" t="n">
        <v>3262079.51440071</v>
      </c>
      <c r="C3641" s="0" t="n">
        <v>0</v>
      </c>
    </row>
    <row r="3642" customFormat="false" ht="12.75" hidden="false" customHeight="false" outlineLevel="0" collapsed="false">
      <c r="A3642" s="0" t="n">
        <v>650985.927677124</v>
      </c>
      <c r="B3642" s="0" t="n">
        <v>3262054.55793055</v>
      </c>
      <c r="C3642" s="0" t="n">
        <v>0</v>
      </c>
    </row>
    <row r="3643" customFormat="false" ht="12.75" hidden="false" customHeight="false" outlineLevel="0" collapsed="false">
      <c r="A3643" s="0" t="n">
        <v>650945.386793089</v>
      </c>
      <c r="B3643" s="0" t="n">
        <v>3262026.56880424</v>
      </c>
      <c r="C3643" s="0" t="n">
        <v>0</v>
      </c>
    </row>
    <row r="3644" customFormat="false" ht="12.75" hidden="false" customHeight="false" outlineLevel="0" collapsed="false">
      <c r="A3644" s="0" t="n">
        <v>650905.95494388</v>
      </c>
      <c r="B3644" s="0" t="n">
        <v>3261997.07634536</v>
      </c>
      <c r="C3644" s="0" t="n">
        <v>0</v>
      </c>
    </row>
    <row r="3645" customFormat="false" ht="12.75" hidden="false" customHeight="false" outlineLevel="0" collapsed="false">
      <c r="A3645" s="0" t="n">
        <v>650867.247186014</v>
      </c>
      <c r="B3645" s="0" t="n">
        <v>3261966.60235726</v>
      </c>
      <c r="C3645" s="0" t="n">
        <v>0</v>
      </c>
    </row>
    <row r="3646" customFormat="false" ht="12.75" hidden="false" customHeight="false" outlineLevel="0" collapsed="false">
      <c r="A3646" s="0" t="n">
        <v>650828.539428148</v>
      </c>
      <c r="B3646" s="0" t="n">
        <v>3261936.12836915</v>
      </c>
      <c r="C3646" s="0" t="n">
        <v>0</v>
      </c>
    </row>
    <row r="3647" customFormat="false" ht="12.75" hidden="false" customHeight="false" outlineLevel="0" collapsed="false">
      <c r="A3647" s="0" t="n">
        <v>650797.186284642</v>
      </c>
      <c r="B3647" s="0" t="n">
        <v>3261898.29698488</v>
      </c>
      <c r="C3647" s="0" t="n">
        <v>0</v>
      </c>
    </row>
    <row r="3648" customFormat="false" ht="12.75" hidden="false" customHeight="false" outlineLevel="0" collapsed="false">
      <c r="A3648" s="0" t="n">
        <v>650766.697660679</v>
      </c>
      <c r="B3648" s="0" t="n">
        <v>3261859.60075407</v>
      </c>
      <c r="C3648" s="0" t="n">
        <v>0</v>
      </c>
    </row>
    <row r="3649" customFormat="false" ht="12.75" hidden="false" customHeight="false" outlineLevel="0" collapsed="false">
      <c r="A3649" s="0" t="n">
        <v>650750.214192381</v>
      </c>
      <c r="B3649" s="0" t="n">
        <v>3261813.4686928</v>
      </c>
      <c r="C3649" s="0" t="n">
        <v>0</v>
      </c>
    </row>
    <row r="3650" customFormat="false" ht="12.75" hidden="false" customHeight="false" outlineLevel="0" collapsed="false">
      <c r="A3650" s="0" t="n">
        <v>650735.23924718</v>
      </c>
      <c r="B3650" s="0" t="n">
        <v>3261766.53570348</v>
      </c>
      <c r="C3650" s="0" t="n">
        <v>0</v>
      </c>
    </row>
    <row r="3651" customFormat="false" ht="12.75" hidden="false" customHeight="false" outlineLevel="0" collapsed="false">
      <c r="A3651" s="0" t="n">
        <v>650729.449270385</v>
      </c>
      <c r="B3651" s="0" t="n">
        <v>3261719.46575556</v>
      </c>
      <c r="C3651" s="0" t="n">
        <v>0</v>
      </c>
    </row>
    <row r="3652" customFormat="false" ht="12.75" hidden="false" customHeight="false" outlineLevel="0" collapsed="false">
      <c r="A3652" s="0" t="n">
        <v>650743.018217733</v>
      </c>
      <c r="B3652" s="0" t="n">
        <v>3261672.10714349</v>
      </c>
      <c r="C3652" s="0" t="n">
        <v>0</v>
      </c>
    </row>
    <row r="3653" customFormat="false" ht="12.75" hidden="false" customHeight="false" outlineLevel="0" collapsed="false">
      <c r="A3653" s="0" t="n">
        <v>650770.470908539</v>
      </c>
      <c r="B3653" s="0" t="n">
        <v>3261632.59488583</v>
      </c>
      <c r="C3653" s="0" t="n">
        <v>0</v>
      </c>
    </row>
    <row r="3654" customFormat="false" ht="12.75" hidden="false" customHeight="false" outlineLevel="0" collapsed="false">
      <c r="A3654" s="0" t="n">
        <v>650804.04245537</v>
      </c>
      <c r="B3654" s="0" t="n">
        <v>3261596.54068062</v>
      </c>
      <c r="C3654" s="0" t="n">
        <v>0</v>
      </c>
    </row>
    <row r="3655" customFormat="false" ht="12.75" hidden="false" customHeight="false" outlineLevel="0" collapsed="false">
      <c r="A3655" s="0" t="n">
        <v>650792.677533762</v>
      </c>
      <c r="B3655" s="0" t="n">
        <v>3261588.30708633</v>
      </c>
      <c r="C3655" s="0" t="n">
        <v>0</v>
      </c>
    </row>
    <row r="3656" customFormat="false" ht="12.75" hidden="false" customHeight="false" outlineLevel="0" collapsed="false">
      <c r="A3656" s="0" t="n">
        <v>650745.437714791</v>
      </c>
      <c r="B3656" s="0" t="n">
        <v>3261602.28399491</v>
      </c>
      <c r="C3656" s="0" t="n">
        <v>0</v>
      </c>
    </row>
    <row r="3657" customFormat="false" ht="12.75" hidden="false" customHeight="false" outlineLevel="0" collapsed="false">
      <c r="A3657" s="0" t="n">
        <v>650697.195479799</v>
      </c>
      <c r="B3657" s="0" t="n">
        <v>3261611.10254564</v>
      </c>
      <c r="C3657" s="0" t="n">
        <v>0</v>
      </c>
    </row>
    <row r="3658" customFormat="false" ht="12.75" hidden="false" customHeight="false" outlineLevel="0" collapsed="false">
      <c r="A3658" s="0" t="n">
        <v>650648.159167631</v>
      </c>
      <c r="B3658" s="0" t="n">
        <v>3261615.83483462</v>
      </c>
      <c r="C3658" s="0" t="n">
        <v>0</v>
      </c>
    </row>
    <row r="3659" customFormat="false" ht="12.75" hidden="false" customHeight="false" outlineLevel="0" collapsed="false">
      <c r="A3659" s="0" t="n">
        <v>650599.068353815</v>
      </c>
      <c r="B3659" s="0" t="n">
        <v>3261619.435</v>
      </c>
      <c r="C3659" s="0" t="n">
        <v>0</v>
      </c>
    </row>
    <row r="3660" customFormat="false" ht="12.75" hidden="false" customHeight="false" outlineLevel="0" collapsed="false">
      <c r="A3660" s="0" t="n">
        <v>650549.804224167</v>
      </c>
      <c r="B3660" s="0" t="n">
        <v>3261619.435</v>
      </c>
      <c r="C3660" s="0" t="n">
        <v>0</v>
      </c>
    </row>
    <row r="3661" customFormat="false" ht="12.75" hidden="false" customHeight="false" outlineLevel="0" collapsed="false">
      <c r="A3661" s="0" t="n">
        <v>650500.546240518</v>
      </c>
      <c r="B3661" s="0" t="n">
        <v>3261619.49322828</v>
      </c>
      <c r="C3661" s="0" t="n">
        <v>0</v>
      </c>
    </row>
    <row r="3662" customFormat="false" ht="12.75" hidden="false" customHeight="false" outlineLevel="0" collapsed="false">
      <c r="A3662" s="0" t="n">
        <v>650452.367702147</v>
      </c>
      <c r="B3662" s="0" t="n">
        <v>3261629.77831022</v>
      </c>
      <c r="C3662" s="0" t="n">
        <v>0</v>
      </c>
    </row>
    <row r="3663" customFormat="false" ht="12.75" hidden="false" customHeight="false" outlineLevel="0" collapsed="false">
      <c r="A3663" s="0" t="n">
        <v>650404.189163775</v>
      </c>
      <c r="B3663" s="0" t="n">
        <v>3261640.06339215</v>
      </c>
      <c r="C3663" s="0" t="n">
        <v>0</v>
      </c>
    </row>
    <row r="3664" customFormat="false" ht="12.75" hidden="false" customHeight="false" outlineLevel="0" collapsed="false">
      <c r="A3664" s="0" t="n">
        <v>650356.263606445</v>
      </c>
      <c r="B3664" s="0" t="n">
        <v>3261651.46289807</v>
      </c>
      <c r="C3664" s="0" t="n">
        <v>0</v>
      </c>
    </row>
    <row r="3665" customFormat="false" ht="12.75" hidden="false" customHeight="false" outlineLevel="0" collapsed="false">
      <c r="A3665" s="0" t="n">
        <v>650308.366465145</v>
      </c>
      <c r="B3665" s="0" t="n">
        <v>3261662.98758138</v>
      </c>
      <c r="C3665" s="0" t="n">
        <v>0</v>
      </c>
    </row>
    <row r="3666" customFormat="false" ht="12.75" hidden="false" customHeight="false" outlineLevel="0" collapsed="false">
      <c r="A3666" s="0" t="n">
        <v>650260.427208882</v>
      </c>
      <c r="B3666" s="0" t="n">
        <v>3261674.33502845</v>
      </c>
      <c r="C3666" s="0" t="n">
        <v>0</v>
      </c>
    </row>
    <row r="3667" customFormat="false" ht="12.75" hidden="false" customHeight="false" outlineLevel="0" collapsed="false">
      <c r="A3667" s="0" t="n">
        <v>650217.488615336</v>
      </c>
      <c r="B3667" s="0" t="n">
        <v>3261694.29099255</v>
      </c>
      <c r="C3667" s="0" t="n">
        <v>0</v>
      </c>
    </row>
    <row r="3668" customFormat="false" ht="12.75" hidden="false" customHeight="false" outlineLevel="0" collapsed="false">
      <c r="A3668" s="0" t="n">
        <v>650184.669115233</v>
      </c>
      <c r="B3668" s="0" t="n">
        <v>3261730.99104596</v>
      </c>
      <c r="C3668" s="0" t="n">
        <v>0</v>
      </c>
    </row>
    <row r="3669" customFormat="false" ht="12.75" hidden="false" customHeight="false" outlineLevel="0" collapsed="false">
      <c r="A3669" s="0" t="n">
        <v>650184.669115233</v>
      </c>
      <c r="B3669" s="0" t="n">
        <v>3261730.99104596</v>
      </c>
      <c r="C3669" s="0" t="n">
        <v>0</v>
      </c>
    </row>
    <row r="3670" customFormat="false" ht="12.75" hidden="false" customHeight="false" outlineLevel="0" collapsed="false">
      <c r="A3670" s="0" t="n">
        <v>650139.717</v>
      </c>
      <c r="B3670" s="0" t="n">
        <v>3261669.556</v>
      </c>
      <c r="C3670" s="0" t="n">
        <v>0</v>
      </c>
    </row>
    <row r="3671" customFormat="false" ht="12.75" hidden="false" customHeight="false" outlineLevel="0" collapsed="false">
      <c r="A3671" s="0" t="n">
        <v>650131.489935796</v>
      </c>
      <c r="B3671" s="0" t="n">
        <v>3261620.3310535</v>
      </c>
      <c r="C3671" s="0" t="n">
        <v>0</v>
      </c>
    </row>
    <row r="3672" customFormat="false" ht="12.75" hidden="false" customHeight="false" outlineLevel="0" collapsed="false">
      <c r="A3672" s="0" t="n">
        <v>650123.538189476</v>
      </c>
      <c r="B3672" s="0" t="n">
        <v>3261571.06101434</v>
      </c>
      <c r="C3672" s="0" t="n">
        <v>0</v>
      </c>
    </row>
    <row r="3673" customFormat="false" ht="12.75" hidden="false" customHeight="false" outlineLevel="0" collapsed="false">
      <c r="A3673" s="0" t="n">
        <v>650117.510384604</v>
      </c>
      <c r="B3673" s="0" t="n">
        <v>3261521.61441914</v>
      </c>
      <c r="C3673" s="0" t="n">
        <v>0</v>
      </c>
    </row>
    <row r="3674" customFormat="false" ht="12.75" hidden="false" customHeight="false" outlineLevel="0" collapsed="false">
      <c r="A3674" s="0" t="n">
        <v>650116.489112733</v>
      </c>
      <c r="B3674" s="0" t="n">
        <v>3261471.71715521</v>
      </c>
      <c r="C3674" s="0" t="n">
        <v>0</v>
      </c>
    </row>
    <row r="3675" customFormat="false" ht="12.75" hidden="false" customHeight="false" outlineLevel="0" collapsed="false">
      <c r="A3675" s="0" t="n">
        <v>650115.467840862</v>
      </c>
      <c r="B3675" s="0" t="n">
        <v>3261421.81989128</v>
      </c>
      <c r="C3675" s="0" t="n">
        <v>0</v>
      </c>
    </row>
    <row r="3676" customFormat="false" ht="12.75" hidden="false" customHeight="false" outlineLevel="0" collapsed="false">
      <c r="A3676" s="0" t="n">
        <v>650115.832362379</v>
      </c>
      <c r="B3676" s="0" t="n">
        <v>3261371.98831505</v>
      </c>
      <c r="C3676" s="0" t="n">
        <v>0</v>
      </c>
    </row>
    <row r="3677" customFormat="false" ht="12.75" hidden="false" customHeight="false" outlineLevel="0" collapsed="false">
      <c r="A3677" s="0" t="n">
        <v>650121.568789905</v>
      </c>
      <c r="B3677" s="0" t="n">
        <v>3261322.41137139</v>
      </c>
      <c r="C3677" s="0" t="n">
        <v>0</v>
      </c>
    </row>
    <row r="3678" customFormat="false" ht="12.75" hidden="false" customHeight="false" outlineLevel="0" collapsed="false">
      <c r="A3678" s="0" t="n">
        <v>650124.054</v>
      </c>
      <c r="B3678" s="0" t="n">
        <v>3261272.64695788</v>
      </c>
      <c r="C3678" s="0" t="n">
        <v>0</v>
      </c>
    </row>
    <row r="3679" customFormat="false" ht="12.75" hidden="false" customHeight="false" outlineLevel="0" collapsed="false">
      <c r="A3679" s="0" t="n">
        <v>650124.054</v>
      </c>
      <c r="B3679" s="0" t="n">
        <v>3261222.73924361</v>
      </c>
      <c r="C3679" s="0" t="n">
        <v>0</v>
      </c>
    </row>
    <row r="3680" customFormat="false" ht="12.75" hidden="false" customHeight="false" outlineLevel="0" collapsed="false">
      <c r="A3680" s="0" t="n">
        <v>650124.054</v>
      </c>
      <c r="B3680" s="0" t="n">
        <v>3261172.83152934</v>
      </c>
      <c r="C3680" s="0" t="n">
        <v>0</v>
      </c>
    </row>
    <row r="3681" customFormat="false" ht="12.75" hidden="false" customHeight="false" outlineLevel="0" collapsed="false">
      <c r="A3681" s="0" t="n">
        <v>650124.054</v>
      </c>
      <c r="B3681" s="0" t="n">
        <v>3261122.92381507</v>
      </c>
      <c r="C3681" s="0" t="n">
        <v>0</v>
      </c>
    </row>
    <row r="3682" customFormat="false" ht="12.75" hidden="false" customHeight="false" outlineLevel="0" collapsed="false">
      <c r="A3682" s="0" t="n">
        <v>650124.054</v>
      </c>
      <c r="B3682" s="0" t="n">
        <v>3261073.0161008</v>
      </c>
      <c r="C3682" s="0" t="n">
        <v>0</v>
      </c>
    </row>
    <row r="3683" customFormat="false" ht="12.75" hidden="false" customHeight="false" outlineLevel="0" collapsed="false">
      <c r="A3683" s="0" t="n">
        <v>650124.054</v>
      </c>
      <c r="B3683" s="0" t="n">
        <v>3261023.10838653</v>
      </c>
      <c r="C3683" s="0" t="n">
        <v>0</v>
      </c>
    </row>
    <row r="3684" customFormat="false" ht="12.75" hidden="false" customHeight="false" outlineLevel="0" collapsed="false">
      <c r="A3684" s="0" t="n">
        <v>650124.054</v>
      </c>
      <c r="B3684" s="0" t="n">
        <v>3260973.20067226</v>
      </c>
      <c r="C3684" s="0" t="n">
        <v>0</v>
      </c>
    </row>
    <row r="3685" customFormat="false" ht="12.75" hidden="false" customHeight="false" outlineLevel="0" collapsed="false">
      <c r="A3685" s="0" t="n">
        <v>650119.561989907</v>
      </c>
      <c r="B3685" s="0" t="n">
        <v>3260923.51041227</v>
      </c>
      <c r="C3685" s="0" t="n">
        <v>0</v>
      </c>
    </row>
    <row r="3686" customFormat="false" ht="12.75" hidden="false" customHeight="false" outlineLevel="0" collapsed="false">
      <c r="A3686" s="0" t="n">
        <v>650114.741309255</v>
      </c>
      <c r="B3686" s="0" t="n">
        <v>3260873.83606294</v>
      </c>
      <c r="C3686" s="0" t="n">
        <v>0</v>
      </c>
    </row>
    <row r="3687" customFormat="false" ht="12.75" hidden="false" customHeight="false" outlineLevel="0" collapsed="false">
      <c r="A3687" s="0" t="n">
        <v>650117.72259772</v>
      </c>
      <c r="B3687" s="0" t="n">
        <v>3260824.02848383</v>
      </c>
      <c r="C3687" s="0" t="n">
        <v>0</v>
      </c>
    </row>
    <row r="3688" customFormat="false" ht="12.75" hidden="false" customHeight="false" outlineLevel="0" collapsed="false">
      <c r="A3688" s="0" t="n">
        <v>650120.844441195</v>
      </c>
      <c r="B3688" s="0" t="n">
        <v>3260774.21850454</v>
      </c>
      <c r="C3688" s="0" t="n">
        <v>0</v>
      </c>
    </row>
    <row r="3689" customFormat="false" ht="12.75" hidden="false" customHeight="false" outlineLevel="0" collapsed="false">
      <c r="A3689" s="0" t="n">
        <v>650123.96628467</v>
      </c>
      <c r="B3689" s="0" t="n">
        <v>3260724.40852525</v>
      </c>
      <c r="C3689" s="0" t="n">
        <v>0</v>
      </c>
    </row>
    <row r="3690" customFormat="false" ht="12.75" hidden="false" customHeight="false" outlineLevel="0" collapsed="false">
      <c r="A3690" s="0" t="n">
        <v>650131.181497091</v>
      </c>
      <c r="B3690" s="0" t="n">
        <v>3260675.03007984</v>
      </c>
      <c r="C3690" s="0" t="n">
        <v>0</v>
      </c>
    </row>
    <row r="3691" customFormat="false" ht="12.75" hidden="false" customHeight="false" outlineLevel="0" collapsed="false">
      <c r="A3691" s="0" t="n">
        <v>650141.209531097</v>
      </c>
      <c r="B3691" s="0" t="n">
        <v>3260626.3624086</v>
      </c>
      <c r="C3691" s="0" t="n">
        <v>0</v>
      </c>
    </row>
    <row r="3692" customFormat="false" ht="12.75" hidden="false" customHeight="false" outlineLevel="0" collapsed="false">
      <c r="A3692" s="0" t="n">
        <v>650158.775940783</v>
      </c>
      <c r="B3692" s="0" t="n">
        <v>3260579.64837223</v>
      </c>
      <c r="C3692" s="0" t="n">
        <v>0</v>
      </c>
    </row>
    <row r="3693" customFormat="false" ht="12.75" hidden="false" customHeight="false" outlineLevel="0" collapsed="false">
      <c r="A3693" s="0" t="n">
        <v>650176.34235047</v>
      </c>
      <c r="B3693" s="0" t="n">
        <v>3260532.93433585</v>
      </c>
      <c r="C3693" s="0" t="n">
        <v>0</v>
      </c>
    </row>
    <row r="3694" customFormat="false" ht="12.75" hidden="false" customHeight="false" outlineLevel="0" collapsed="false">
      <c r="A3694" s="0" t="n">
        <v>650199.06042134</v>
      </c>
      <c r="B3694" s="0" t="n">
        <v>3260488.75742386</v>
      </c>
      <c r="C3694" s="0" t="n">
        <v>0</v>
      </c>
    </row>
    <row r="3695" customFormat="false" ht="12.75" hidden="false" customHeight="false" outlineLevel="0" collapsed="false">
      <c r="A3695" s="0" t="n">
        <v>650225.294583027</v>
      </c>
      <c r="B3695" s="0" t="n">
        <v>3260446.30383456</v>
      </c>
      <c r="C3695" s="0" t="n">
        <v>0</v>
      </c>
    </row>
    <row r="3696" customFormat="false" ht="12.75" hidden="false" customHeight="false" outlineLevel="0" collapsed="false">
      <c r="A3696" s="0" t="n">
        <v>650249.485407677</v>
      </c>
      <c r="B3696" s="0" t="n">
        <v>3260402.65083986</v>
      </c>
      <c r="C3696" s="0" t="n">
        <v>0</v>
      </c>
    </row>
    <row r="3697" customFormat="false" ht="12.75" hidden="false" customHeight="false" outlineLevel="0" collapsed="false">
      <c r="A3697" s="0" t="n">
        <v>650273.676232327</v>
      </c>
      <c r="B3697" s="0" t="n">
        <v>3260358.99784515</v>
      </c>
      <c r="C3697" s="0" t="n">
        <v>0</v>
      </c>
    </row>
    <row r="3698" customFormat="false" ht="12.75" hidden="false" customHeight="false" outlineLevel="0" collapsed="false">
      <c r="A3698" s="0" t="n">
        <v>650301.793574729</v>
      </c>
      <c r="B3698" s="0" t="n">
        <v>3260318.40204868</v>
      </c>
      <c r="C3698" s="0" t="n">
        <v>0</v>
      </c>
    </row>
    <row r="3699" customFormat="false" ht="12.75" hidden="false" customHeight="false" outlineLevel="0" collapsed="false">
      <c r="A3699" s="0" t="n">
        <v>650338.183860887</v>
      </c>
      <c r="B3699" s="0" t="n">
        <v>3260284.24759045</v>
      </c>
      <c r="C3699" s="0" t="n">
        <v>0</v>
      </c>
    </row>
    <row r="3700" customFormat="false" ht="12.75" hidden="false" customHeight="false" outlineLevel="0" collapsed="false">
      <c r="A3700" s="0" t="n">
        <v>650373.671730426</v>
      </c>
      <c r="B3700" s="0" t="n">
        <v>3260249.16036701</v>
      </c>
      <c r="C3700" s="0" t="n">
        <v>0</v>
      </c>
    </row>
    <row r="3701" customFormat="false" ht="12.75" hidden="false" customHeight="false" outlineLevel="0" collapsed="false">
      <c r="A3701" s="0" t="n">
        <v>650409.685614962</v>
      </c>
      <c r="B3701" s="0" t="n">
        <v>3260214.68029227</v>
      </c>
      <c r="C3701" s="0" t="n">
        <v>0</v>
      </c>
    </row>
    <row r="3702" customFormat="false" ht="12.75" hidden="false" customHeight="false" outlineLevel="0" collapsed="false">
      <c r="A3702" s="0" t="n">
        <v>650448.898838246</v>
      </c>
      <c r="B3702" s="0" t="n">
        <v>3260183.80792496</v>
      </c>
      <c r="C3702" s="0" t="n">
        <v>0</v>
      </c>
    </row>
    <row r="3703" customFormat="false" ht="12.75" hidden="false" customHeight="false" outlineLevel="0" collapsed="false">
      <c r="A3703" s="0" t="n">
        <v>650482.519943413</v>
      </c>
      <c r="B3703" s="0" t="n">
        <v>3260147.36886506</v>
      </c>
      <c r="C3703" s="0" t="n">
        <v>0</v>
      </c>
    </row>
    <row r="3704" customFormat="false" ht="12.75" hidden="false" customHeight="false" outlineLevel="0" collapsed="false">
      <c r="A3704" s="0" t="n">
        <v>650511.931061901</v>
      </c>
      <c r="B3704" s="0" t="n">
        <v>3260107.14902469</v>
      </c>
      <c r="C3704" s="0" t="n">
        <v>0</v>
      </c>
    </row>
    <row r="3705" customFormat="false" ht="12.75" hidden="false" customHeight="false" outlineLevel="0" collapsed="false">
      <c r="A3705" s="0" t="n">
        <v>650536.988673405</v>
      </c>
      <c r="B3705" s="0" t="n">
        <v>3260063.98774518</v>
      </c>
      <c r="C3705" s="0" t="n">
        <v>0</v>
      </c>
    </row>
    <row r="3706" customFormat="false" ht="12.75" hidden="false" customHeight="false" outlineLevel="0" collapsed="false">
      <c r="A3706" s="0" t="n">
        <v>650567.965713705</v>
      </c>
      <c r="B3706" s="0" t="n">
        <v>3260024.97296462</v>
      </c>
      <c r="C3706" s="0" t="n">
        <v>0</v>
      </c>
    </row>
    <row r="3707" customFormat="false" ht="12.75" hidden="false" customHeight="false" outlineLevel="0" collapsed="false">
      <c r="A3707" s="0" t="n">
        <v>650596.590838212</v>
      </c>
      <c r="B3707" s="0" t="n">
        <v>3259984.41575005</v>
      </c>
      <c r="C3707" s="0" t="n">
        <v>0</v>
      </c>
    </row>
    <row r="3708" customFormat="false" ht="12.75" hidden="false" customHeight="false" outlineLevel="0" collapsed="false">
      <c r="A3708" s="0" t="n">
        <v>650619.798835058</v>
      </c>
      <c r="B3708" s="0" t="n">
        <v>3259940.23239542</v>
      </c>
      <c r="C3708" s="0" t="n">
        <v>0</v>
      </c>
    </row>
    <row r="3709" customFormat="false" ht="12.75" hidden="false" customHeight="false" outlineLevel="0" collapsed="false">
      <c r="A3709" s="0" t="n">
        <v>650633.494741732</v>
      </c>
      <c r="B3709" s="0" t="n">
        <v>3259892.36233847</v>
      </c>
      <c r="C3709" s="0" t="n">
        <v>0</v>
      </c>
    </row>
    <row r="3710" customFormat="false" ht="12.75" hidden="false" customHeight="false" outlineLevel="0" collapsed="false">
      <c r="A3710" s="0" t="n">
        <v>650649.805453388</v>
      </c>
      <c r="B3710" s="0" t="n">
        <v>3259845.42908103</v>
      </c>
      <c r="C3710" s="0" t="n">
        <v>0</v>
      </c>
    </row>
    <row r="3711" customFormat="false" ht="12.75" hidden="false" customHeight="false" outlineLevel="0" collapsed="false">
      <c r="A3711" s="0" t="n">
        <v>650671.387308955</v>
      </c>
      <c r="B3711" s="0" t="n">
        <v>3259800.42904265</v>
      </c>
      <c r="C3711" s="0" t="n">
        <v>0</v>
      </c>
    </row>
    <row r="3712" customFormat="false" ht="12.75" hidden="false" customHeight="false" outlineLevel="0" collapsed="false">
      <c r="A3712" s="0" t="n">
        <v>650708.917481182</v>
      </c>
      <c r="B3712" s="0" t="n">
        <v>3259769.09544544</v>
      </c>
      <c r="C3712" s="0" t="n">
        <v>0</v>
      </c>
    </row>
    <row r="3713" customFormat="false" ht="12.75" hidden="false" customHeight="false" outlineLevel="0" collapsed="false">
      <c r="A3713" s="0" t="n">
        <v>650750.08012212</v>
      </c>
      <c r="B3713" s="0" t="n">
        <v>3259740.87458552</v>
      </c>
      <c r="C3713" s="0" t="n">
        <v>0</v>
      </c>
    </row>
    <row r="3714" customFormat="false" ht="12.75" hidden="false" customHeight="false" outlineLevel="0" collapsed="false">
      <c r="A3714" s="0" t="n">
        <v>650794.529892374</v>
      </c>
      <c r="B3714" s="0" t="n">
        <v>3259722.30809531</v>
      </c>
      <c r="C3714" s="0" t="n">
        <v>0</v>
      </c>
    </row>
    <row r="3715" customFormat="false" ht="12.75" hidden="false" customHeight="false" outlineLevel="0" collapsed="false">
      <c r="A3715" s="0" t="n">
        <v>650830.135515952</v>
      </c>
      <c r="B3715" s="0" t="n">
        <v>3259732.44660761</v>
      </c>
      <c r="C3715" s="0" t="n">
        <v>0</v>
      </c>
    </row>
    <row r="3716" customFormat="false" ht="12.75" hidden="false" customHeight="false" outlineLevel="0" collapsed="false">
      <c r="A3716" s="0" t="n">
        <v>650833.638921491</v>
      </c>
      <c r="B3716" s="0" t="n">
        <v>3259780.49612365</v>
      </c>
      <c r="C3716" s="0" t="n">
        <v>0</v>
      </c>
    </row>
    <row r="3717" customFormat="false" ht="12.75" hidden="false" customHeight="false" outlineLevel="0" collapsed="false">
      <c r="A3717" s="0" t="n">
        <v>650848.593659682</v>
      </c>
      <c r="B3717" s="0" t="n">
        <v>3259828.05909227</v>
      </c>
      <c r="C3717" s="0" t="n">
        <v>0</v>
      </c>
    </row>
    <row r="3718" customFormat="false" ht="12.75" hidden="false" customHeight="false" outlineLevel="0" collapsed="false">
      <c r="A3718" s="0" t="n">
        <v>650835.615350523</v>
      </c>
      <c r="B3718" s="0" t="n">
        <v>3259874.79573918</v>
      </c>
      <c r="C3718" s="0" t="n">
        <v>0</v>
      </c>
    </row>
    <row r="3719" customFormat="false" ht="12.75" hidden="false" customHeight="false" outlineLevel="0" collapsed="false">
      <c r="A3719" s="0" t="n">
        <v>650808.426073068</v>
      </c>
      <c r="B3719" s="0" t="n">
        <v>3259915.85274905</v>
      </c>
      <c r="C3719" s="0" t="n">
        <v>0</v>
      </c>
    </row>
    <row r="3720" customFormat="false" ht="12.75" hidden="false" customHeight="false" outlineLevel="0" collapsed="false">
      <c r="A3720" s="0" t="n">
        <v>650784.077080617</v>
      </c>
      <c r="B3720" s="0" t="n">
        <v>3259958.28055165</v>
      </c>
      <c r="C3720" s="0" t="n">
        <v>0</v>
      </c>
    </row>
    <row r="3721" customFormat="false" ht="12.75" hidden="false" customHeight="false" outlineLevel="0" collapsed="false">
      <c r="A3721" s="0" t="n">
        <v>650768.827987296</v>
      </c>
      <c r="B3721" s="0" t="n">
        <v>3260005.80154803</v>
      </c>
      <c r="C3721" s="0" t="n">
        <v>0</v>
      </c>
    </row>
    <row r="3722" customFormat="false" ht="12.75" hidden="false" customHeight="false" outlineLevel="0" collapsed="false">
      <c r="A3722" s="0" t="n">
        <v>650758.581321148</v>
      </c>
      <c r="B3722" s="0" t="n">
        <v>3260054.59019526</v>
      </c>
      <c r="C3722" s="0" t="n">
        <v>0</v>
      </c>
    </row>
    <row r="3723" customFormat="false" ht="12.75" hidden="false" customHeight="false" outlineLevel="0" collapsed="false">
      <c r="A3723" s="0" t="n">
        <v>650749.359077774</v>
      </c>
      <c r="B3723" s="0" t="n">
        <v>3260103.63843856</v>
      </c>
      <c r="C3723" s="0" t="n">
        <v>0</v>
      </c>
    </row>
    <row r="3724" customFormat="false" ht="12.75" hidden="false" customHeight="false" outlineLevel="0" collapsed="false">
      <c r="A3724" s="0" t="n">
        <v>650755.211873118</v>
      </c>
      <c r="B3724" s="0" t="n">
        <v>3260152.59561891</v>
      </c>
      <c r="C3724" s="0" t="n">
        <v>0</v>
      </c>
    </row>
    <row r="3725" customFormat="false" ht="12.75" hidden="false" customHeight="false" outlineLevel="0" collapsed="false">
      <c r="A3725" s="0" t="n">
        <v>650765.025987887</v>
      </c>
      <c r="B3725" s="0" t="n">
        <v>3260201.52887033</v>
      </c>
      <c r="C3725" s="0" t="n">
        <v>0</v>
      </c>
    </row>
    <row r="3726" customFormat="false" ht="12.75" hidden="false" customHeight="false" outlineLevel="0" collapsed="false">
      <c r="A3726" s="0" t="n">
        <v>650759.564980383</v>
      </c>
      <c r="B3726" s="0" t="n">
        <v>3260250.80490146</v>
      </c>
      <c r="C3726" s="0" t="n">
        <v>0</v>
      </c>
    </row>
    <row r="3727" customFormat="false" ht="12.75" hidden="false" customHeight="false" outlineLevel="0" collapsed="false">
      <c r="A3727" s="0" t="n">
        <v>650754.977051502</v>
      </c>
      <c r="B3727" s="0" t="n">
        <v>3260300.19275918</v>
      </c>
      <c r="C3727" s="0" t="n">
        <v>0</v>
      </c>
    </row>
    <row r="3728" customFormat="false" ht="12.75" hidden="false" customHeight="false" outlineLevel="0" collapsed="false">
      <c r="A3728" s="0" t="n">
        <v>650760.503087708</v>
      </c>
      <c r="B3728" s="0" t="n">
        <v>3260349.79359453</v>
      </c>
      <c r="C3728" s="0" t="n">
        <v>0</v>
      </c>
    </row>
    <row r="3729" customFormat="false" ht="12.75" hidden="false" customHeight="false" outlineLevel="0" collapsed="false">
      <c r="A3729" s="0" t="n">
        <v>650758.562899582</v>
      </c>
      <c r="B3729" s="0" t="n">
        <v>3260399.16401557</v>
      </c>
      <c r="C3729" s="0" t="n">
        <v>0</v>
      </c>
    </row>
    <row r="3730" customFormat="false" ht="12.75" hidden="false" customHeight="false" outlineLevel="0" collapsed="false">
      <c r="A3730" s="0" t="n">
        <v>650750.455479385</v>
      </c>
      <c r="B3730" s="0" t="n">
        <v>3260448.37823257</v>
      </c>
      <c r="C3730" s="0" t="n">
        <v>0</v>
      </c>
    </row>
    <row r="3731" customFormat="false" ht="12.75" hidden="false" customHeight="false" outlineLevel="0" collapsed="false">
      <c r="A3731" s="0" t="n">
        <v>650748.730558851</v>
      </c>
      <c r="B3731" s="0" t="n">
        <v>3260498.2561294</v>
      </c>
      <c r="C3731" s="0" t="n">
        <v>0</v>
      </c>
    </row>
    <row r="3732" customFormat="false" ht="12.75" hidden="false" customHeight="false" outlineLevel="0" collapsed="false">
      <c r="A3732" s="0" t="n">
        <v>650744.042717033</v>
      </c>
      <c r="B3732" s="0" t="n">
        <v>3260547.67364453</v>
      </c>
      <c r="C3732" s="0" t="n">
        <v>0</v>
      </c>
    </row>
    <row r="3733" customFormat="false" ht="12.75" hidden="false" customHeight="false" outlineLevel="0" collapsed="false">
      <c r="A3733" s="0" t="n">
        <v>650730.551556575</v>
      </c>
      <c r="B3733" s="0" t="n">
        <v>3260595.72329107</v>
      </c>
      <c r="C3733" s="0" t="n">
        <v>0</v>
      </c>
    </row>
    <row r="3734" customFormat="false" ht="12.75" hidden="false" customHeight="false" outlineLevel="0" collapsed="false">
      <c r="A3734" s="0" t="n">
        <v>650756.353953851</v>
      </c>
      <c r="B3734" s="0" t="n">
        <v>3260618.7974206</v>
      </c>
      <c r="C3734" s="0" t="n">
        <v>0</v>
      </c>
    </row>
    <row r="3735" customFormat="false" ht="12.75" hidden="false" customHeight="false" outlineLevel="0" collapsed="false">
      <c r="A3735" s="0" t="n">
        <v>650805.478270423</v>
      </c>
      <c r="B3735" s="0" t="n">
        <v>3260612.23614956</v>
      </c>
      <c r="C3735" s="0" t="n">
        <v>0</v>
      </c>
    </row>
    <row r="3736" customFormat="false" ht="12.75" hidden="false" customHeight="false" outlineLevel="0" collapsed="false">
      <c r="A3736" s="0" t="n">
        <v>650853.458441907</v>
      </c>
      <c r="B3736" s="0" t="n">
        <v>3260615.56822895</v>
      </c>
      <c r="C3736" s="0" t="n">
        <v>0</v>
      </c>
    </row>
    <row r="3737" customFormat="false" ht="12.75" hidden="false" customHeight="false" outlineLevel="0" collapsed="false">
      <c r="A3737" s="0" t="n">
        <v>650900.137670601</v>
      </c>
      <c r="B3737" s="0" t="n">
        <v>3260633.22410161</v>
      </c>
      <c r="C3737" s="0" t="n">
        <v>0</v>
      </c>
    </row>
    <row r="3738" customFormat="false" ht="12.75" hidden="false" customHeight="false" outlineLevel="0" collapsed="false">
      <c r="A3738" s="0" t="n">
        <v>650947.289517038</v>
      </c>
      <c r="B3738" s="0" t="n">
        <v>3260649.57901895</v>
      </c>
      <c r="C3738" s="0" t="n">
        <v>0</v>
      </c>
    </row>
    <row r="3739" customFormat="false" ht="12.75" hidden="false" customHeight="false" outlineLevel="0" collapsed="false">
      <c r="A3739" s="0" t="n">
        <v>650992.920881745</v>
      </c>
      <c r="B3739" s="0" t="n">
        <v>3260669.45506908</v>
      </c>
      <c r="C3739" s="0" t="n">
        <v>0</v>
      </c>
    </row>
    <row r="3740" customFormat="false" ht="12.75" hidden="false" customHeight="false" outlineLevel="0" collapsed="false">
      <c r="A3740" s="0" t="n">
        <v>651036.159495609</v>
      </c>
      <c r="B3740" s="0" t="n">
        <v>3260693.40131983</v>
      </c>
      <c r="C3740" s="0" t="n">
        <v>0</v>
      </c>
    </row>
    <row r="3741" customFormat="false" ht="12.75" hidden="false" customHeight="false" outlineLevel="0" collapsed="false">
      <c r="A3741" s="0" t="n">
        <v>651051.329785333</v>
      </c>
      <c r="B3741" s="0" t="n">
        <v>3260740.9475316</v>
      </c>
      <c r="C3741" s="0" t="n">
        <v>0</v>
      </c>
    </row>
    <row r="3742" customFormat="false" ht="12.75" hidden="false" customHeight="false" outlineLevel="0" collapsed="false">
      <c r="A3742" s="0" t="n">
        <v>651060.235091249</v>
      </c>
      <c r="B3742" s="0" t="n">
        <v>3260789.76295666</v>
      </c>
      <c r="C3742" s="0" t="n">
        <v>0</v>
      </c>
    </row>
    <row r="3743" customFormat="false" ht="12.75" hidden="false" customHeight="false" outlineLevel="0" collapsed="false">
      <c r="A3743" s="0" t="n">
        <v>651064.766086118</v>
      </c>
      <c r="B3743" s="0" t="n">
        <v>3260839.46456659</v>
      </c>
      <c r="C3743" s="0" t="n">
        <v>0</v>
      </c>
    </row>
    <row r="3744" customFormat="false" ht="12.75" hidden="false" customHeight="false" outlineLevel="0" collapsed="false">
      <c r="A3744" s="0" t="n">
        <v>651060.245611121</v>
      </c>
      <c r="B3744" s="0" t="n">
        <v>3260888.37784184</v>
      </c>
      <c r="C3744" s="0" t="n">
        <v>0</v>
      </c>
    </row>
    <row r="3745" customFormat="false" ht="12.75" hidden="false" customHeight="false" outlineLevel="0" collapsed="false">
      <c r="A3745" s="0" t="n">
        <v>651047.190525682</v>
      </c>
      <c r="B3745" s="0" t="n">
        <v>3260936.54779812</v>
      </c>
      <c r="C3745" s="0" t="n">
        <v>0</v>
      </c>
    </row>
    <row r="3746" customFormat="false" ht="12.75" hidden="false" customHeight="false" outlineLevel="0" collapsed="false">
      <c r="A3746" s="0" t="n">
        <v>651033.062779503</v>
      </c>
      <c r="B3746" s="0" t="n">
        <v>3260984.30822526</v>
      </c>
      <c r="C3746" s="0" t="n">
        <v>0</v>
      </c>
    </row>
    <row r="3747" customFormat="false" ht="12.75" hidden="false" customHeight="false" outlineLevel="0" collapsed="false">
      <c r="A3747" s="0" t="n">
        <v>651010.694011941</v>
      </c>
      <c r="B3747" s="0" t="n">
        <v>3261028.9223282</v>
      </c>
      <c r="C3747" s="0" t="n">
        <v>0</v>
      </c>
    </row>
    <row r="3748" customFormat="false" ht="12.75" hidden="false" customHeight="false" outlineLevel="0" collapsed="false">
      <c r="A3748" s="0" t="n">
        <v>650986.122416685</v>
      </c>
      <c r="B3748" s="0" t="n">
        <v>3261071.88162503</v>
      </c>
      <c r="C3748" s="0" t="n">
        <v>0</v>
      </c>
    </row>
    <row r="3749" customFormat="false" ht="12.75" hidden="false" customHeight="false" outlineLevel="0" collapsed="false">
      <c r="A3749" s="0" t="n">
        <v>650949.503208645</v>
      </c>
      <c r="B3749" s="0" t="n">
        <v>3261105.79052573</v>
      </c>
      <c r="C3749" s="0" t="n">
        <v>0</v>
      </c>
    </row>
    <row r="3750" customFormat="false" ht="12.75" hidden="false" customHeight="false" outlineLevel="0" collapsed="false">
      <c r="A3750" s="0" t="n">
        <v>650515.491</v>
      </c>
      <c r="B3750" s="0" t="n">
        <v>3261575.543</v>
      </c>
      <c r="C3750" s="0" t="n">
        <v>0</v>
      </c>
    </row>
    <row r="3751" customFormat="false" ht="12.75" hidden="false" customHeight="false" outlineLevel="0" collapsed="false">
      <c r="A3751" s="0" t="n">
        <v>650548.13721304</v>
      </c>
      <c r="B3751" s="0" t="n">
        <v>3261542.98698134</v>
      </c>
      <c r="C3751" s="0" t="n">
        <v>0</v>
      </c>
    </row>
    <row r="3752" customFormat="false" ht="12.75" hidden="false" customHeight="false" outlineLevel="0" collapsed="false">
      <c r="A3752" s="0" t="n">
        <v>650578.958241621</v>
      </c>
      <c r="B3752" s="0" t="n">
        <v>3261508.88056081</v>
      </c>
      <c r="C3752" s="0" t="n">
        <v>0</v>
      </c>
    </row>
    <row r="3753" customFormat="false" ht="12.75" hidden="false" customHeight="false" outlineLevel="0" collapsed="false">
      <c r="A3753" s="0" t="n">
        <v>650605.805633259</v>
      </c>
      <c r="B3753" s="0" t="n">
        <v>3261471.3987367</v>
      </c>
      <c r="C3753" s="0" t="n">
        <v>0</v>
      </c>
    </row>
    <row r="3754" customFormat="false" ht="12.75" hidden="false" customHeight="false" outlineLevel="0" collapsed="false">
      <c r="A3754" s="0" t="n">
        <v>650626.747095839</v>
      </c>
      <c r="B3754" s="0" t="n">
        <v>3261431.68883723</v>
      </c>
      <c r="C3754" s="0" t="n">
        <v>0</v>
      </c>
    </row>
    <row r="3755" customFormat="false" ht="12.75" hidden="false" customHeight="false" outlineLevel="0" collapsed="false">
      <c r="A3755" s="0" t="n">
        <v>650631.34694482</v>
      </c>
      <c r="B3755" s="0" t="n">
        <v>3261385.81388801</v>
      </c>
      <c r="C3755" s="0" t="n">
        <v>0</v>
      </c>
    </row>
    <row r="3756" customFormat="false" ht="12.75" hidden="false" customHeight="false" outlineLevel="0" collapsed="false">
      <c r="A3756" s="0" t="n">
        <v>650641.020074696</v>
      </c>
      <c r="B3756" s="0" t="n">
        <v>3261340.88019341</v>
      </c>
      <c r="C3756" s="0" t="n">
        <v>0</v>
      </c>
    </row>
    <row r="3757" customFormat="false" ht="12.75" hidden="false" customHeight="false" outlineLevel="0" collapsed="false">
      <c r="A3757" s="0" t="n">
        <v>650653.182427025</v>
      </c>
      <c r="B3757" s="0" t="n">
        <v>3261296.40832857</v>
      </c>
      <c r="C3757" s="0" t="n">
        <v>0</v>
      </c>
    </row>
    <row r="3758" customFormat="false" ht="12.75" hidden="false" customHeight="false" outlineLevel="0" collapsed="false">
      <c r="A3758" s="0" t="n">
        <v>650672.668909368</v>
      </c>
      <c r="B3758" s="0" t="n">
        <v>3261254.74240175</v>
      </c>
      <c r="C3758" s="0" t="n">
        <v>0</v>
      </c>
    </row>
    <row r="3759" customFormat="false" ht="12.75" hidden="false" customHeight="false" outlineLevel="0" collapsed="false">
      <c r="A3759" s="0" t="n">
        <v>650697.764685535</v>
      </c>
      <c r="B3759" s="0" t="n">
        <v>3261217.30897105</v>
      </c>
      <c r="C3759" s="0" t="n">
        <v>0</v>
      </c>
    </row>
    <row r="3760" customFormat="false" ht="12.75" hidden="false" customHeight="false" outlineLevel="0" collapsed="false">
      <c r="A3760" s="0" t="n">
        <v>650735.215757046</v>
      </c>
      <c r="B3760" s="0" t="n">
        <v>3261190.41869736</v>
      </c>
      <c r="C3760" s="0" t="n">
        <v>0</v>
      </c>
    </row>
    <row r="3761" customFormat="false" ht="12.75" hidden="false" customHeight="false" outlineLevel="0" collapsed="false">
      <c r="A3761" s="0" t="n">
        <v>650772.666828558</v>
      </c>
      <c r="B3761" s="0" t="n">
        <v>3261163.52842367</v>
      </c>
      <c r="C3761" s="0" t="n">
        <v>0</v>
      </c>
    </row>
    <row r="3762" customFormat="false" ht="12.75" hidden="false" customHeight="false" outlineLevel="0" collapsed="false">
      <c r="A3762" s="0" t="n">
        <v>650817.137199823</v>
      </c>
      <c r="B3762" s="0" t="n">
        <v>3261160.27136107</v>
      </c>
      <c r="C3762" s="0" t="n">
        <v>0</v>
      </c>
    </row>
    <row r="3763" customFormat="false" ht="12.75" hidden="false" customHeight="false" outlineLevel="0" collapsed="false">
      <c r="A3763" s="0" t="n">
        <v>650863.189327652</v>
      </c>
      <c r="B3763" s="0" t="n">
        <v>3261162.45019334</v>
      </c>
      <c r="C3763" s="0" t="n">
        <v>0</v>
      </c>
    </row>
    <row r="3764" customFormat="false" ht="12.75" hidden="false" customHeight="false" outlineLevel="0" collapsed="false">
      <c r="A3764" s="0" t="n">
        <v>650909.159231161</v>
      </c>
      <c r="B3764" s="0" t="n">
        <v>3261165.97688413</v>
      </c>
      <c r="C3764" s="0" t="n">
        <v>0</v>
      </c>
    </row>
    <row r="3765" customFormat="false" ht="12.75" hidden="false" customHeight="false" outlineLevel="0" collapsed="false">
      <c r="A3765" s="0" t="n">
        <v>650955.129134671</v>
      </c>
      <c r="B3765" s="0" t="n">
        <v>3261169.50357492</v>
      </c>
      <c r="C3765" s="0" t="n">
        <v>0</v>
      </c>
    </row>
    <row r="3766" customFormat="false" ht="12.75" hidden="false" customHeight="false" outlineLevel="0" collapsed="false">
      <c r="A3766" s="0" t="n">
        <v>650992.773117783</v>
      </c>
      <c r="B3766" s="0" t="n">
        <v>3261143.08467149</v>
      </c>
      <c r="C3766" s="0" t="n">
        <v>0</v>
      </c>
    </row>
    <row r="3767" customFormat="false" ht="12.75" hidden="false" customHeight="false" outlineLevel="0" collapsed="false">
      <c r="A3767" s="0" t="n">
        <v>651014.384236085</v>
      </c>
      <c r="B3767" s="0" t="n">
        <v>3261160.65455169</v>
      </c>
      <c r="C3767" s="0" t="n">
        <v>0</v>
      </c>
    </row>
    <row r="3768" customFormat="false" ht="12.75" hidden="false" customHeight="false" outlineLevel="0" collapsed="false">
      <c r="A3768" s="0" t="n">
        <v>651018.278763294</v>
      </c>
      <c r="B3768" s="0" t="n">
        <v>3261205.48557042</v>
      </c>
      <c r="C3768" s="0" t="n">
        <v>0</v>
      </c>
    </row>
    <row r="3769" customFormat="false" ht="12.75" hidden="false" customHeight="false" outlineLevel="0" collapsed="false">
      <c r="A3769" s="0" t="n">
        <v>651009.629016381</v>
      </c>
      <c r="B3769" s="0" t="n">
        <v>3261250.77189788</v>
      </c>
      <c r="C3769" s="0" t="n">
        <v>0</v>
      </c>
    </row>
    <row r="3770" customFormat="false" ht="12.75" hidden="false" customHeight="false" outlineLevel="0" collapsed="false">
      <c r="A3770" s="0" t="n">
        <v>651000.979269467</v>
      </c>
      <c r="B3770" s="0" t="n">
        <v>3261296.05822534</v>
      </c>
      <c r="C3770" s="0" t="n">
        <v>0</v>
      </c>
    </row>
    <row r="3771" customFormat="false" ht="12.75" hidden="false" customHeight="false" outlineLevel="0" collapsed="false">
      <c r="A3771" s="0" t="n">
        <v>650992.329522553</v>
      </c>
      <c r="B3771" s="0" t="n">
        <v>3261341.3445528</v>
      </c>
      <c r="C3771" s="0" t="n">
        <v>0</v>
      </c>
    </row>
    <row r="3772" customFormat="false" ht="12.75" hidden="false" customHeight="false" outlineLevel="0" collapsed="false">
      <c r="A3772" s="0" t="n">
        <v>650976.690920092</v>
      </c>
      <c r="B3772" s="0" t="n">
        <v>3261384.71480521</v>
      </c>
      <c r="C3772" s="0" t="n">
        <v>0</v>
      </c>
    </row>
    <row r="3773" customFormat="false" ht="12.75" hidden="false" customHeight="false" outlineLevel="0" collapsed="false">
      <c r="A3773" s="0" t="n">
        <v>650961.035696305</v>
      </c>
      <c r="B3773" s="0" t="n">
        <v>3261428.0805007</v>
      </c>
      <c r="C3773" s="0" t="n">
        <v>0</v>
      </c>
    </row>
    <row r="3774" customFormat="false" ht="12.75" hidden="false" customHeight="false" outlineLevel="0" collapsed="false">
      <c r="A3774" s="0" t="n">
        <v>650935.924117252</v>
      </c>
      <c r="B3774" s="0" t="n">
        <v>3261466.56343728</v>
      </c>
      <c r="C3774" s="0" t="n">
        <v>0</v>
      </c>
    </row>
    <row r="3775" customFormat="false" ht="12.75" hidden="false" customHeight="false" outlineLevel="0" collapsed="false">
      <c r="A3775" s="0" t="n">
        <v>650898.984302717</v>
      </c>
      <c r="B3775" s="0" t="n">
        <v>3261490.8163919</v>
      </c>
      <c r="C3775" s="0" t="n">
        <v>0</v>
      </c>
    </row>
    <row r="3776" customFormat="false" ht="12.75" hidden="false" customHeight="false" outlineLevel="0" collapsed="false">
      <c r="A3776" s="0" t="n">
        <v>650855.884541306</v>
      </c>
      <c r="B3776" s="0" t="n">
        <v>3261507.18954502</v>
      </c>
      <c r="C3776" s="0" t="n">
        <v>0</v>
      </c>
    </row>
    <row r="3777" customFormat="false" ht="12.75" hidden="false" customHeight="false" outlineLevel="0" collapsed="false">
      <c r="A3777" s="0" t="n">
        <v>650821.632136886</v>
      </c>
      <c r="B3777" s="0" t="n">
        <v>3261537.25916018</v>
      </c>
      <c r="C3777" s="0" t="n">
        <v>0</v>
      </c>
    </row>
    <row r="3778" customFormat="false" ht="12.75" hidden="false" customHeight="false" outlineLevel="0" collapsed="false">
      <c r="A3778" s="0" t="n">
        <v>650781.390469704</v>
      </c>
      <c r="B3778" s="0" t="n">
        <v>3261555.82121145</v>
      </c>
      <c r="C3778" s="0" t="n">
        <v>0</v>
      </c>
    </row>
    <row r="3779" customFormat="false" ht="12.75" hidden="false" customHeight="false" outlineLevel="0" collapsed="false">
      <c r="A3779" s="0" t="n">
        <v>650736.303431747</v>
      </c>
      <c r="B3779" s="0" t="n">
        <v>3261565.45597065</v>
      </c>
      <c r="C3779" s="0" t="n">
        <v>0</v>
      </c>
    </row>
    <row r="3780" customFormat="false" ht="12.75" hidden="false" customHeight="false" outlineLevel="0" collapsed="false">
      <c r="A3780" s="0" t="n">
        <v>650690.988556781</v>
      </c>
      <c r="B3780" s="0" t="n">
        <v>3261573.72591065</v>
      </c>
      <c r="C3780" s="0" t="n">
        <v>0</v>
      </c>
    </row>
    <row r="3781" customFormat="false" ht="12.75" hidden="false" customHeight="false" outlineLevel="0" collapsed="false">
      <c r="A3781" s="0" t="n">
        <v>650645.216759091</v>
      </c>
      <c r="B3781" s="0" t="n">
        <v>3261579.25873207</v>
      </c>
      <c r="C3781" s="0" t="n">
        <v>0</v>
      </c>
    </row>
    <row r="3782" customFormat="false" ht="12.75" hidden="false" customHeight="false" outlineLevel="0" collapsed="false">
      <c r="A3782" s="0" t="n">
        <v>650599.444961402</v>
      </c>
      <c r="B3782" s="0" t="n">
        <v>3261584.79155349</v>
      </c>
      <c r="C3782" s="0" t="n">
        <v>0</v>
      </c>
    </row>
    <row r="3783" customFormat="false" ht="12.75" hidden="false" customHeight="false" outlineLevel="0" collapsed="false">
      <c r="A3783" s="0" t="n">
        <v>650553.833385796</v>
      </c>
      <c r="B3783" s="0" t="n">
        <v>3261581.27846812</v>
      </c>
      <c r="C3783" s="0" t="n">
        <v>0</v>
      </c>
    </row>
    <row r="3784" customFormat="false" ht="12.75" hidden="false" customHeight="false" outlineLevel="0" collapsed="false">
      <c r="A3784" s="0" t="n">
        <v>650553.833385796</v>
      </c>
      <c r="B3784" s="0" t="n">
        <v>3261581.27846812</v>
      </c>
      <c r="C3784" s="0" t="n">
        <v>0</v>
      </c>
    </row>
    <row r="3785" customFormat="false" ht="12.75" hidden="false" customHeight="false" outlineLevel="0" collapsed="false">
      <c r="A3785" s="0" t="n">
        <v>650116.27</v>
      </c>
      <c r="B3785" s="0" t="n">
        <v>3264471.212</v>
      </c>
      <c r="C3785" s="0" t="n">
        <v>0</v>
      </c>
    </row>
    <row r="3786" customFormat="false" ht="12.75" hidden="false" customHeight="false" outlineLevel="0" collapsed="false">
      <c r="A3786" s="0" t="n">
        <v>650077.130122062</v>
      </c>
      <c r="B3786" s="0" t="n">
        <v>3264440.99379428</v>
      </c>
      <c r="C3786" s="0" t="n">
        <v>0</v>
      </c>
    </row>
    <row r="3787" customFormat="false" ht="12.75" hidden="false" customHeight="false" outlineLevel="0" collapsed="false">
      <c r="A3787" s="0" t="n">
        <v>650037.990244125</v>
      </c>
      <c r="B3787" s="0" t="n">
        <v>3264410.77558855</v>
      </c>
      <c r="C3787" s="0" t="n">
        <v>0</v>
      </c>
    </row>
    <row r="3788" customFormat="false" ht="12.75" hidden="false" customHeight="false" outlineLevel="0" collapsed="false">
      <c r="A3788" s="0" t="n">
        <v>649998.850366187</v>
      </c>
      <c r="B3788" s="0" t="n">
        <v>3264380.55738283</v>
      </c>
      <c r="C3788" s="0" t="n">
        <v>0</v>
      </c>
    </row>
    <row r="3789" customFormat="false" ht="12.75" hidden="false" customHeight="false" outlineLevel="0" collapsed="false">
      <c r="A3789" s="0" t="n">
        <v>649959.71048825</v>
      </c>
      <c r="B3789" s="0" t="n">
        <v>3264350.3391771</v>
      </c>
      <c r="C3789" s="0" t="n">
        <v>0</v>
      </c>
    </row>
    <row r="3790" customFormat="false" ht="12.75" hidden="false" customHeight="false" outlineLevel="0" collapsed="false">
      <c r="A3790" s="0" t="n">
        <v>649920.187842357</v>
      </c>
      <c r="B3790" s="0" t="n">
        <v>3264320.62738347</v>
      </c>
      <c r="C3790" s="0" t="n">
        <v>0</v>
      </c>
    </row>
    <row r="3791" customFormat="false" ht="12.75" hidden="false" customHeight="false" outlineLevel="0" collapsed="false">
      <c r="A3791" s="0" t="n">
        <v>649880.437431648</v>
      </c>
      <c r="B3791" s="0" t="n">
        <v>3264291.21692868</v>
      </c>
      <c r="C3791" s="0" t="n">
        <v>0</v>
      </c>
    </row>
    <row r="3792" customFormat="false" ht="12.75" hidden="false" customHeight="false" outlineLevel="0" collapsed="false">
      <c r="A3792" s="0" t="n">
        <v>649840.687020939</v>
      </c>
      <c r="B3792" s="0" t="n">
        <v>3264261.8064739</v>
      </c>
      <c r="C3792" s="0" t="n">
        <v>0</v>
      </c>
    </row>
    <row r="3793" customFormat="false" ht="12.75" hidden="false" customHeight="false" outlineLevel="0" collapsed="false">
      <c r="A3793" s="0" t="n">
        <v>649800.93661023</v>
      </c>
      <c r="B3793" s="0" t="n">
        <v>3264232.39601912</v>
      </c>
      <c r="C3793" s="0" t="n">
        <v>0</v>
      </c>
    </row>
    <row r="3794" customFormat="false" ht="12.75" hidden="false" customHeight="false" outlineLevel="0" collapsed="false">
      <c r="A3794" s="0" t="n">
        <v>649760.503489252</v>
      </c>
      <c r="B3794" s="0" t="n">
        <v>3264203.98598376</v>
      </c>
      <c r="C3794" s="0" t="n">
        <v>0</v>
      </c>
    </row>
    <row r="3795" customFormat="false" ht="12.75" hidden="false" customHeight="false" outlineLevel="0" collapsed="false">
      <c r="A3795" s="0" t="n">
        <v>649718.626408384</v>
      </c>
      <c r="B3795" s="0" t="n">
        <v>3264177.69187606</v>
      </c>
      <c r="C3795" s="0" t="n">
        <v>0</v>
      </c>
    </row>
    <row r="3796" customFormat="false" ht="12.75" hidden="false" customHeight="false" outlineLevel="0" collapsed="false">
      <c r="A3796" s="0" t="n">
        <v>649676.749327515</v>
      </c>
      <c r="B3796" s="0" t="n">
        <v>3264151.39776835</v>
      </c>
      <c r="C3796" s="0" t="n">
        <v>0</v>
      </c>
    </row>
    <row r="3797" customFormat="false" ht="12.75" hidden="false" customHeight="false" outlineLevel="0" collapsed="false">
      <c r="A3797" s="0" t="n">
        <v>649634.872246647</v>
      </c>
      <c r="B3797" s="0" t="n">
        <v>3264125.10366064</v>
      </c>
      <c r="C3797" s="0" t="n">
        <v>0</v>
      </c>
    </row>
    <row r="3798" customFormat="false" ht="12.75" hidden="false" customHeight="false" outlineLevel="0" collapsed="false">
      <c r="A3798" s="0" t="n">
        <v>649590.338734964</v>
      </c>
      <c r="B3798" s="0" t="n">
        <v>3264103.85170659</v>
      </c>
      <c r="C3798" s="0" t="n">
        <v>0</v>
      </c>
    </row>
    <row r="3799" customFormat="false" ht="12.75" hidden="false" customHeight="false" outlineLevel="0" collapsed="false">
      <c r="A3799" s="0" t="n">
        <v>649544.97175114</v>
      </c>
      <c r="B3799" s="0" t="n">
        <v>3264084.18176045</v>
      </c>
      <c r="C3799" s="0" t="n">
        <v>0</v>
      </c>
    </row>
    <row r="3800" customFormat="false" ht="12.75" hidden="false" customHeight="false" outlineLevel="0" collapsed="false">
      <c r="A3800" s="0" t="n">
        <v>649499.604767316</v>
      </c>
      <c r="B3800" s="0" t="n">
        <v>3264064.51181432</v>
      </c>
      <c r="C3800" s="0" t="n">
        <v>0</v>
      </c>
    </row>
    <row r="3801" customFormat="false" ht="12.75" hidden="false" customHeight="false" outlineLevel="0" collapsed="false">
      <c r="A3801" s="0" t="n">
        <v>649454.280981766</v>
      </c>
      <c r="B3801" s="0" t="n">
        <v>3264044.74254519</v>
      </c>
      <c r="C3801" s="0" t="n">
        <v>0</v>
      </c>
    </row>
    <row r="3802" customFormat="false" ht="12.75" hidden="false" customHeight="false" outlineLevel="0" collapsed="false">
      <c r="A3802" s="0" t="n">
        <v>649409.011855197</v>
      </c>
      <c r="B3802" s="0" t="n">
        <v>3264024.87220561</v>
      </c>
      <c r="C3802" s="0" t="n">
        <v>0</v>
      </c>
    </row>
    <row r="3803" customFormat="false" ht="12.75" hidden="false" customHeight="false" outlineLevel="0" collapsed="false">
      <c r="A3803" s="0" t="n">
        <v>649367.833962639</v>
      </c>
      <c r="B3803" s="0" t="n">
        <v>3263997.49609985</v>
      </c>
      <c r="C3803" s="0" t="n">
        <v>0</v>
      </c>
    </row>
    <row r="3804" customFormat="false" ht="12.75" hidden="false" customHeight="false" outlineLevel="0" collapsed="false">
      <c r="A3804" s="0" t="n">
        <v>649326.656070081</v>
      </c>
      <c r="B3804" s="0" t="n">
        <v>3263970.11999409</v>
      </c>
      <c r="C3804" s="0" t="n">
        <v>0</v>
      </c>
    </row>
    <row r="3805" customFormat="false" ht="12.75" hidden="false" customHeight="false" outlineLevel="0" collapsed="false">
      <c r="A3805" s="0" t="n">
        <v>649284.726687929</v>
      </c>
      <c r="B3805" s="0" t="n">
        <v>3263943.93467436</v>
      </c>
      <c r="C3805" s="0" t="n">
        <v>0</v>
      </c>
    </row>
    <row r="3806" customFormat="false" ht="12.75" hidden="false" customHeight="false" outlineLevel="0" collapsed="false">
      <c r="A3806" s="0" t="n">
        <v>649242.294743645</v>
      </c>
      <c r="B3806" s="0" t="n">
        <v>3263918.54569828</v>
      </c>
      <c r="C3806" s="0" t="n">
        <v>0</v>
      </c>
    </row>
    <row r="3807" customFormat="false" ht="12.75" hidden="false" customHeight="false" outlineLevel="0" collapsed="false">
      <c r="A3807" s="0" t="n">
        <v>649201.259270382</v>
      </c>
      <c r="B3807" s="0" t="n">
        <v>3263891.02091621</v>
      </c>
      <c r="C3807" s="0" t="n">
        <v>0</v>
      </c>
    </row>
    <row r="3808" customFormat="false" ht="12.75" hidden="false" customHeight="false" outlineLevel="0" collapsed="false">
      <c r="A3808" s="0" t="n">
        <v>649160.984311564</v>
      </c>
      <c r="B3808" s="0" t="n">
        <v>3263862.33297982</v>
      </c>
      <c r="C3808" s="0" t="n">
        <v>0</v>
      </c>
    </row>
    <row r="3809" customFormat="false" ht="12.75" hidden="false" customHeight="false" outlineLevel="0" collapsed="false">
      <c r="A3809" s="0" t="n">
        <v>649120.709352747</v>
      </c>
      <c r="B3809" s="0" t="n">
        <v>3263833.64504343</v>
      </c>
      <c r="C3809" s="0" t="n">
        <v>0</v>
      </c>
    </row>
    <row r="3810" customFormat="false" ht="12.75" hidden="false" customHeight="false" outlineLevel="0" collapsed="false">
      <c r="A3810" s="0" t="n">
        <v>649076.64458423</v>
      </c>
      <c r="B3810" s="0" t="n">
        <v>3263811.60590148</v>
      </c>
      <c r="C3810" s="0" t="n">
        <v>0</v>
      </c>
    </row>
    <row r="3811" customFormat="false" ht="12.75" hidden="false" customHeight="false" outlineLevel="0" collapsed="false">
      <c r="A3811" s="0" t="n">
        <v>649031.438235772</v>
      </c>
      <c r="B3811" s="0" t="n">
        <v>3263791.56953302</v>
      </c>
      <c r="C3811" s="0" t="n">
        <v>0</v>
      </c>
    </row>
    <row r="3812" customFormat="false" ht="12.75" hidden="false" customHeight="false" outlineLevel="0" collapsed="false">
      <c r="A3812" s="0" t="n">
        <v>648985.971672229</v>
      </c>
      <c r="B3812" s="0" t="n">
        <v>3263772.13931375</v>
      </c>
      <c r="C3812" s="0" t="n">
        <v>0</v>
      </c>
    </row>
    <row r="3813" customFormat="false" ht="12.75" hidden="false" customHeight="false" outlineLevel="0" collapsed="false">
      <c r="A3813" s="0" t="n">
        <v>648940.889767845</v>
      </c>
      <c r="B3813" s="0" t="n">
        <v>3263752.09628524</v>
      </c>
      <c r="C3813" s="0" t="n">
        <v>0</v>
      </c>
    </row>
    <row r="3814" customFormat="false" ht="12.75" hidden="false" customHeight="false" outlineLevel="0" collapsed="false">
      <c r="A3814" s="0" t="n">
        <v>648900.10656426</v>
      </c>
      <c r="B3814" s="0" t="n">
        <v>3263724.13559305</v>
      </c>
      <c r="C3814" s="0" t="n">
        <v>0</v>
      </c>
    </row>
    <row r="3815" customFormat="false" ht="12.75" hidden="false" customHeight="false" outlineLevel="0" collapsed="false">
      <c r="A3815" s="0" t="n">
        <v>648859.323360675</v>
      </c>
      <c r="B3815" s="0" t="n">
        <v>3263696.17490087</v>
      </c>
      <c r="C3815" s="0" t="n">
        <v>0</v>
      </c>
    </row>
    <row r="3816" customFormat="false" ht="12.75" hidden="false" customHeight="false" outlineLevel="0" collapsed="false">
      <c r="A3816" s="0" t="n">
        <v>648828.542276497</v>
      </c>
      <c r="B3816" s="0" t="n">
        <v>3263657.61193157</v>
      </c>
      <c r="C3816" s="0" t="n">
        <v>0</v>
      </c>
    </row>
    <row r="3817" customFormat="false" ht="12.75" hidden="false" customHeight="false" outlineLevel="0" collapsed="false">
      <c r="A3817" s="0" t="n">
        <v>648798.255164949</v>
      </c>
      <c r="B3817" s="0" t="n">
        <v>3263618.52534978</v>
      </c>
      <c r="C3817" s="0" t="n">
        <v>0</v>
      </c>
    </row>
    <row r="3818" customFormat="false" ht="12.75" hidden="false" customHeight="false" outlineLevel="0" collapsed="false">
      <c r="A3818" s="0" t="n">
        <v>648767.968053401</v>
      </c>
      <c r="B3818" s="0" t="n">
        <v>3263579.43876799</v>
      </c>
      <c r="C3818" s="0" t="n">
        <v>0</v>
      </c>
    </row>
    <row r="3819" customFormat="false" ht="12.75" hidden="false" customHeight="false" outlineLevel="0" collapsed="false">
      <c r="A3819" s="0" t="n">
        <v>648737.680941852</v>
      </c>
      <c r="B3819" s="0" t="n">
        <v>3263540.3521862</v>
      </c>
      <c r="C3819" s="0" t="n">
        <v>0</v>
      </c>
    </row>
    <row r="3820" customFormat="false" ht="12.75" hidden="false" customHeight="false" outlineLevel="0" collapsed="false">
      <c r="A3820" s="0" t="n">
        <v>648707.393830304</v>
      </c>
      <c r="B3820" s="0" t="n">
        <v>3263501.2656044</v>
      </c>
      <c r="C3820" s="0" t="n">
        <v>0</v>
      </c>
    </row>
    <row r="3821" customFormat="false" ht="12.75" hidden="false" customHeight="false" outlineLevel="0" collapsed="false">
      <c r="A3821" s="0" t="n">
        <v>648677.106718755</v>
      </c>
      <c r="B3821" s="0" t="n">
        <v>3263462.17902261</v>
      </c>
      <c r="C3821" s="0" t="n">
        <v>0</v>
      </c>
    </row>
    <row r="3822" customFormat="false" ht="12.75" hidden="false" customHeight="false" outlineLevel="0" collapsed="false">
      <c r="A3822" s="0" t="n">
        <v>648648.937214073</v>
      </c>
      <c r="B3822" s="0" t="n">
        <v>3263421.56701149</v>
      </c>
      <c r="C3822" s="0" t="n">
        <v>0</v>
      </c>
    </row>
    <row r="3823" customFormat="false" ht="12.75" hidden="false" customHeight="false" outlineLevel="0" collapsed="false">
      <c r="A3823" s="0" t="n">
        <v>648621.455907638</v>
      </c>
      <c r="B3823" s="0" t="n">
        <v>3263380.45925311</v>
      </c>
      <c r="C3823" s="0" t="n">
        <v>0</v>
      </c>
    </row>
    <row r="3824" customFormat="false" ht="12.75" hidden="false" customHeight="false" outlineLevel="0" collapsed="false">
      <c r="A3824" s="0" t="n">
        <v>648593.974601203</v>
      </c>
      <c r="B3824" s="0" t="n">
        <v>3263339.35149473</v>
      </c>
      <c r="C3824" s="0" t="n">
        <v>0</v>
      </c>
    </row>
    <row r="3825" customFormat="false" ht="12.75" hidden="false" customHeight="false" outlineLevel="0" collapsed="false">
      <c r="A3825" s="0" t="n">
        <v>648566.337599685</v>
      </c>
      <c r="B3825" s="0" t="n">
        <v>3263298.35096455</v>
      </c>
      <c r="C3825" s="0" t="n">
        <v>0</v>
      </c>
    </row>
    <row r="3826" customFormat="false" ht="12.75" hidden="false" customHeight="false" outlineLevel="0" collapsed="false">
      <c r="A3826" s="0" t="n">
        <v>648537.730527362</v>
      </c>
      <c r="B3826" s="0" t="n">
        <v>3263258.01852828</v>
      </c>
      <c r="C3826" s="0" t="n">
        <v>0</v>
      </c>
    </row>
    <row r="3827" customFormat="false" ht="12.75" hidden="false" customHeight="false" outlineLevel="0" collapsed="false">
      <c r="A3827" s="0" t="n">
        <v>648509.12345504</v>
      </c>
      <c r="B3827" s="0" t="n">
        <v>3263217.68609201</v>
      </c>
      <c r="C3827" s="0" t="n">
        <v>0</v>
      </c>
    </row>
    <row r="3828" customFormat="false" ht="12.75" hidden="false" customHeight="false" outlineLevel="0" collapsed="false">
      <c r="A3828" s="0" t="n">
        <v>648480.516382717</v>
      </c>
      <c r="B3828" s="0" t="n">
        <v>3263177.35365575</v>
      </c>
      <c r="C3828" s="0" t="n">
        <v>0</v>
      </c>
    </row>
    <row r="3829" customFormat="false" ht="12.75" hidden="false" customHeight="false" outlineLevel="0" collapsed="false">
      <c r="A3829" s="0" t="n">
        <v>648451.909310394</v>
      </c>
      <c r="B3829" s="0" t="n">
        <v>3263137.02121948</v>
      </c>
      <c r="C3829" s="0" t="n">
        <v>0</v>
      </c>
    </row>
    <row r="3830" customFormat="false" ht="12.75" hidden="false" customHeight="false" outlineLevel="0" collapsed="false">
      <c r="A3830" s="0" t="n">
        <v>648423.302238071</v>
      </c>
      <c r="B3830" s="0" t="n">
        <v>3263096.68878321</v>
      </c>
      <c r="C3830" s="0" t="n">
        <v>0</v>
      </c>
    </row>
    <row r="3831" customFormat="false" ht="12.75" hidden="false" customHeight="false" outlineLevel="0" collapsed="false">
      <c r="A3831" s="0" t="n">
        <v>648390.861918124</v>
      </c>
      <c r="B3831" s="0" t="n">
        <v>3263059.66220906</v>
      </c>
      <c r="C3831" s="0" t="n">
        <v>0</v>
      </c>
    </row>
    <row r="3832" customFormat="false" ht="12.75" hidden="false" customHeight="false" outlineLevel="0" collapsed="false">
      <c r="A3832" s="0" t="n">
        <v>648355.170920337</v>
      </c>
      <c r="B3832" s="0" t="n">
        <v>3263025.4390783</v>
      </c>
      <c r="C3832" s="0" t="n">
        <v>0</v>
      </c>
    </row>
    <row r="3833" customFormat="false" ht="12.75" hidden="false" customHeight="false" outlineLevel="0" collapsed="false">
      <c r="A3833" s="0" t="n">
        <v>648319.479922549</v>
      </c>
      <c r="B3833" s="0" t="n">
        <v>3262991.21594754</v>
      </c>
      <c r="C3833" s="0" t="n">
        <v>0</v>
      </c>
    </row>
    <row r="3834" customFormat="false" ht="12.75" hidden="false" customHeight="false" outlineLevel="0" collapsed="false">
      <c r="A3834" s="0" t="n">
        <v>648283.788924762</v>
      </c>
      <c r="B3834" s="0" t="n">
        <v>3262956.99281678</v>
      </c>
      <c r="C3834" s="0" t="n">
        <v>0</v>
      </c>
    </row>
    <row r="3835" customFormat="false" ht="12.75" hidden="false" customHeight="false" outlineLevel="0" collapsed="false">
      <c r="A3835" s="0" t="n">
        <v>648249.304506165</v>
      </c>
      <c r="B3835" s="0" t="n">
        <v>3262921.59142521</v>
      </c>
      <c r="C3835" s="0" t="n">
        <v>0</v>
      </c>
    </row>
    <row r="3836" customFormat="false" ht="12.75" hidden="false" customHeight="false" outlineLevel="0" collapsed="false">
      <c r="A3836" s="0" t="n">
        <v>648215.938518929</v>
      </c>
      <c r="B3836" s="0" t="n">
        <v>3262885.09785183</v>
      </c>
      <c r="C3836" s="0" t="n">
        <v>0</v>
      </c>
    </row>
    <row r="3837" customFormat="false" ht="12.75" hidden="false" customHeight="false" outlineLevel="0" collapsed="false">
      <c r="A3837" s="0" t="n">
        <v>648182.572531693</v>
      </c>
      <c r="B3837" s="0" t="n">
        <v>3262848.60427845</v>
      </c>
      <c r="C3837" s="0" t="n">
        <v>0</v>
      </c>
    </row>
    <row r="3838" customFormat="false" ht="12.75" hidden="false" customHeight="false" outlineLevel="0" collapsed="false">
      <c r="A3838" s="0" t="n">
        <v>648149.206544457</v>
      </c>
      <c r="B3838" s="0" t="n">
        <v>3262812.11070507</v>
      </c>
      <c r="C3838" s="0" t="n">
        <v>0</v>
      </c>
    </row>
    <row r="3839" customFormat="false" ht="12.75" hidden="false" customHeight="false" outlineLevel="0" collapsed="false">
      <c r="A3839" s="0" t="n">
        <v>648115.840557221</v>
      </c>
      <c r="B3839" s="0" t="n">
        <v>3262775.61713169</v>
      </c>
      <c r="C3839" s="0" t="n">
        <v>0</v>
      </c>
    </row>
    <row r="3840" customFormat="false" ht="12.75" hidden="false" customHeight="false" outlineLevel="0" collapsed="false">
      <c r="A3840" s="0" t="n">
        <v>648082.689464611</v>
      </c>
      <c r="B3840" s="0" t="n">
        <v>3262738.93002546</v>
      </c>
      <c r="C3840" s="0" t="n">
        <v>0</v>
      </c>
    </row>
    <row r="3841" customFormat="false" ht="12.75" hidden="false" customHeight="false" outlineLevel="0" collapsed="false">
      <c r="A3841" s="0" t="n">
        <v>648049.875732933</v>
      </c>
      <c r="B3841" s="0" t="n">
        <v>3262701.93909393</v>
      </c>
      <c r="C3841" s="0" t="n">
        <v>0</v>
      </c>
    </row>
    <row r="3842" customFormat="false" ht="12.75" hidden="false" customHeight="false" outlineLevel="0" collapsed="false">
      <c r="A3842" s="0" t="n">
        <v>648017.062001254</v>
      </c>
      <c r="B3842" s="0" t="n">
        <v>3262664.9481624</v>
      </c>
      <c r="C3842" s="0" t="n">
        <v>0</v>
      </c>
    </row>
    <row r="3843" customFormat="false" ht="12.75" hidden="false" customHeight="false" outlineLevel="0" collapsed="false">
      <c r="A3843" s="0" t="n">
        <v>647984.248269575</v>
      </c>
      <c r="B3843" s="0" t="n">
        <v>3262627.95723087</v>
      </c>
      <c r="C3843" s="0" t="n">
        <v>0</v>
      </c>
    </row>
    <row r="3844" customFormat="false" ht="12.75" hidden="false" customHeight="false" outlineLevel="0" collapsed="false">
      <c r="A3844" s="0" t="n">
        <v>647953.66876219</v>
      </c>
      <c r="B3844" s="0" t="n">
        <v>3262589.19597645</v>
      </c>
      <c r="C3844" s="0" t="n">
        <v>0</v>
      </c>
    </row>
    <row r="3845" customFormat="false" ht="12.75" hidden="false" customHeight="false" outlineLevel="0" collapsed="false">
      <c r="A3845" s="0" t="n">
        <v>647925.159354575</v>
      </c>
      <c r="B3845" s="0" t="n">
        <v>3262548.79444579</v>
      </c>
      <c r="C3845" s="0" t="n">
        <v>0</v>
      </c>
    </row>
    <row r="3846" customFormat="false" ht="12.75" hidden="false" customHeight="false" outlineLevel="0" collapsed="false">
      <c r="A3846" s="0" t="n">
        <v>647896.64994696</v>
      </c>
      <c r="B3846" s="0" t="n">
        <v>3262508.39291513</v>
      </c>
      <c r="C3846" s="0" t="n">
        <v>0</v>
      </c>
    </row>
    <row r="3847" customFormat="false" ht="12.75" hidden="false" customHeight="false" outlineLevel="0" collapsed="false">
      <c r="A3847" s="0" t="n">
        <v>647868.140539344</v>
      </c>
      <c r="B3847" s="0" t="n">
        <v>3262467.99138447</v>
      </c>
      <c r="C3847" s="0" t="n">
        <v>0</v>
      </c>
    </row>
    <row r="3848" customFormat="false" ht="12.75" hidden="false" customHeight="false" outlineLevel="0" collapsed="false">
      <c r="A3848" s="0" t="n">
        <v>647839.392561851</v>
      </c>
      <c r="B3848" s="0" t="n">
        <v>3262427.75946432</v>
      </c>
      <c r="C3848" s="0" t="n">
        <v>0</v>
      </c>
    </row>
    <row r="3849" customFormat="false" ht="12.75" hidden="false" customHeight="false" outlineLevel="0" collapsed="false">
      <c r="A3849" s="0" t="n">
        <v>647810.598940316</v>
      </c>
      <c r="B3849" s="0" t="n">
        <v>3262387.55999466</v>
      </c>
      <c r="C3849" s="0" t="n">
        <v>0</v>
      </c>
    </row>
    <row r="3850" customFormat="false" ht="12.75" hidden="false" customHeight="false" outlineLevel="0" collapsed="false">
      <c r="A3850" s="0" t="n">
        <v>647781.80531878</v>
      </c>
      <c r="B3850" s="0" t="n">
        <v>3262347.360525</v>
      </c>
      <c r="C3850" s="0" t="n">
        <v>0</v>
      </c>
    </row>
    <row r="3851" customFormat="false" ht="12.75" hidden="false" customHeight="false" outlineLevel="0" collapsed="false">
      <c r="A3851" s="0" t="n">
        <v>647763.747743327</v>
      </c>
      <c r="B3851" s="0" t="n">
        <v>3262301.38991374</v>
      </c>
      <c r="C3851" s="0" t="n">
        <v>0</v>
      </c>
    </row>
    <row r="3852" customFormat="false" ht="12.75" hidden="false" customHeight="false" outlineLevel="0" collapsed="false">
      <c r="A3852" s="0" t="n">
        <v>647746.101841685</v>
      </c>
      <c r="B3852" s="0" t="n">
        <v>3262255.19800798</v>
      </c>
      <c r="C3852" s="0" t="n">
        <v>0</v>
      </c>
    </row>
    <row r="3853" customFormat="false" ht="12.75" hidden="false" customHeight="false" outlineLevel="0" collapsed="false">
      <c r="A3853" s="0" t="n">
        <v>647736.571</v>
      </c>
      <c r="B3853" s="0" t="n">
        <v>3262207.5088394</v>
      </c>
      <c r="C3853" s="0" t="n">
        <v>0</v>
      </c>
    </row>
    <row r="3854" customFormat="false" ht="12.75" hidden="false" customHeight="false" outlineLevel="0" collapsed="false">
      <c r="A3854" s="0" t="n">
        <v>647736.571</v>
      </c>
      <c r="B3854" s="0" t="n">
        <v>3262158.0611903</v>
      </c>
      <c r="C3854" s="0" t="n">
        <v>0</v>
      </c>
    </row>
    <row r="3855" customFormat="false" ht="12.75" hidden="false" customHeight="false" outlineLevel="0" collapsed="false">
      <c r="A3855" s="0" t="n">
        <v>647743.71222734</v>
      </c>
      <c r="B3855" s="0" t="n">
        <v>3262109.77544481</v>
      </c>
      <c r="C3855" s="0" t="n">
        <v>0</v>
      </c>
    </row>
    <row r="3856" customFormat="false" ht="12.75" hidden="false" customHeight="false" outlineLevel="0" collapsed="false">
      <c r="A3856" s="0" t="n">
        <v>647759.387878213</v>
      </c>
      <c r="B3856" s="0" t="n">
        <v>3262062.87828101</v>
      </c>
      <c r="C3856" s="0" t="n">
        <v>0</v>
      </c>
    </row>
    <row r="3857" customFormat="false" ht="12.75" hidden="false" customHeight="false" outlineLevel="0" collapsed="false">
      <c r="A3857" s="0" t="n">
        <v>647775.063529086</v>
      </c>
      <c r="B3857" s="0" t="n">
        <v>3262015.98111722</v>
      </c>
      <c r="C3857" s="0" t="n">
        <v>0</v>
      </c>
    </row>
    <row r="3858" customFormat="false" ht="12.75" hidden="false" customHeight="false" outlineLevel="0" collapsed="false">
      <c r="A3858" s="0" t="n">
        <v>647800.458011897</v>
      </c>
      <c r="B3858" s="0" t="n">
        <v>3261973.56608035</v>
      </c>
      <c r="C3858" s="0" t="n">
        <v>0</v>
      </c>
    </row>
    <row r="3859" customFormat="false" ht="12.75" hidden="false" customHeight="false" outlineLevel="0" collapsed="false">
      <c r="A3859" s="0" t="n">
        <v>647825.950484069</v>
      </c>
      <c r="B3859" s="0" t="n">
        <v>3261931.19623418</v>
      </c>
      <c r="C3859" s="0" t="n">
        <v>0</v>
      </c>
    </row>
    <row r="3860" customFormat="false" ht="12.75" hidden="false" customHeight="false" outlineLevel="0" collapsed="false">
      <c r="A3860" s="0" t="n">
        <v>647849.427958509</v>
      </c>
      <c r="B3860" s="0" t="n">
        <v>3261887.77024999</v>
      </c>
      <c r="C3860" s="0" t="n">
        <v>0</v>
      </c>
    </row>
    <row r="3861" customFormat="false" ht="12.75" hidden="false" customHeight="false" outlineLevel="0" collapsed="false">
      <c r="A3861" s="0" t="n">
        <v>647869.766673371</v>
      </c>
      <c r="B3861" s="0" t="n">
        <v>3261842.69912088</v>
      </c>
      <c r="C3861" s="0" t="n">
        <v>0</v>
      </c>
    </row>
    <row r="3862" customFormat="false" ht="12.75" hidden="false" customHeight="false" outlineLevel="0" collapsed="false">
      <c r="A3862" s="0" t="n">
        <v>647890.105388232</v>
      </c>
      <c r="B3862" s="0" t="n">
        <v>3261797.62799176</v>
      </c>
      <c r="C3862" s="0" t="n">
        <v>0</v>
      </c>
    </row>
    <row r="3863" customFormat="false" ht="12.75" hidden="false" customHeight="false" outlineLevel="0" collapsed="false">
      <c r="A3863" s="0" t="n">
        <v>647907.663424591</v>
      </c>
      <c r="B3863" s="0" t="n">
        <v>3261751.40801917</v>
      </c>
      <c r="C3863" s="0" t="n">
        <v>0</v>
      </c>
    </row>
    <row r="3864" customFormat="false" ht="12.75" hidden="false" customHeight="false" outlineLevel="0" collapsed="false">
      <c r="A3864" s="0" t="n">
        <v>647925.092854032</v>
      </c>
      <c r="B3864" s="0" t="n">
        <v>3261705.13416331</v>
      </c>
      <c r="C3864" s="0" t="n">
        <v>0</v>
      </c>
    </row>
    <row r="3865" customFormat="false" ht="12.75" hidden="false" customHeight="false" outlineLevel="0" collapsed="false">
      <c r="A3865" s="0" t="n">
        <v>647943.058007609</v>
      </c>
      <c r="B3865" s="0" t="n">
        <v>3261659.0654835</v>
      </c>
      <c r="C3865" s="0" t="n">
        <v>0</v>
      </c>
    </row>
    <row r="3866" customFormat="false" ht="12.75" hidden="false" customHeight="false" outlineLevel="0" collapsed="false">
      <c r="A3866" s="0" t="n">
        <v>647961.023161186</v>
      </c>
      <c r="B3866" s="0" t="n">
        <v>3261612.9968037</v>
      </c>
      <c r="C3866" s="0" t="n">
        <v>0</v>
      </c>
    </row>
    <row r="3867" customFormat="false" ht="12.75" hidden="false" customHeight="false" outlineLevel="0" collapsed="false">
      <c r="A3867" s="0" t="n">
        <v>647977.568626925</v>
      </c>
      <c r="B3867" s="0" t="n">
        <v>3261566.40235283</v>
      </c>
      <c r="C3867" s="0" t="n">
        <v>0</v>
      </c>
    </row>
    <row r="3868" customFormat="false" ht="12.75" hidden="false" customHeight="false" outlineLevel="0" collapsed="false">
      <c r="A3868" s="0" t="n">
        <v>647993.943928262</v>
      </c>
      <c r="B3868" s="0" t="n">
        <v>3261519.74488281</v>
      </c>
      <c r="C3868" s="0" t="n">
        <v>0</v>
      </c>
    </row>
    <row r="3869" customFormat="false" ht="12.75" hidden="false" customHeight="false" outlineLevel="0" collapsed="false">
      <c r="A3869" s="0" t="n">
        <v>648014.692693253</v>
      </c>
      <c r="B3869" s="0" t="n">
        <v>3261475.08756674</v>
      </c>
      <c r="C3869" s="0" t="n">
        <v>0</v>
      </c>
    </row>
    <row r="3870" customFormat="false" ht="12.75" hidden="false" customHeight="false" outlineLevel="0" collapsed="false">
      <c r="A3870" s="0" t="n">
        <v>648039.276946955</v>
      </c>
      <c r="B3870" s="0" t="n">
        <v>3261432.18436789</v>
      </c>
      <c r="C3870" s="0" t="n">
        <v>0</v>
      </c>
    </row>
    <row r="3871" customFormat="false" ht="12.75" hidden="false" customHeight="false" outlineLevel="0" collapsed="false">
      <c r="A3871" s="0" t="n">
        <v>648060.861498081</v>
      </c>
      <c r="B3871" s="0" t="n">
        <v>3261387.74225868</v>
      </c>
      <c r="C3871" s="0" t="n">
        <v>0</v>
      </c>
    </row>
    <row r="3872" customFormat="false" ht="12.75" hidden="false" customHeight="false" outlineLevel="0" collapsed="false">
      <c r="A3872" s="0" t="n">
        <v>648081.370336949</v>
      </c>
      <c r="B3872" s="0" t="n">
        <v>3261342.74828653</v>
      </c>
      <c r="C3872" s="0" t="n">
        <v>0</v>
      </c>
    </row>
    <row r="3873" customFormat="false" ht="12.75" hidden="false" customHeight="false" outlineLevel="0" collapsed="false">
      <c r="A3873" s="0" t="n">
        <v>648100.649445727</v>
      </c>
      <c r="B3873" s="0" t="n">
        <v>3261297.58439887</v>
      </c>
      <c r="C3873" s="0" t="n">
        <v>0</v>
      </c>
    </row>
    <row r="3874" customFormat="false" ht="12.75" hidden="false" customHeight="false" outlineLevel="0" collapsed="false">
      <c r="A3874" s="0" t="n">
        <v>648093.110003284</v>
      </c>
      <c r="B3874" s="0" t="n">
        <v>3261248.71491135</v>
      </c>
      <c r="C3874" s="0" t="n">
        <v>0</v>
      </c>
    </row>
    <row r="3875" customFormat="false" ht="12.75" hidden="false" customHeight="false" outlineLevel="0" collapsed="false">
      <c r="A3875" s="0" t="n">
        <v>648083.573518231</v>
      </c>
      <c r="B3875" s="0" t="n">
        <v>3261200.22654395</v>
      </c>
      <c r="C3875" s="0" t="n">
        <v>0</v>
      </c>
    </row>
    <row r="3876" customFormat="false" ht="12.75" hidden="false" customHeight="false" outlineLevel="0" collapsed="false">
      <c r="A3876" s="0" t="n">
        <v>648072.585822584</v>
      </c>
      <c r="B3876" s="0" t="n">
        <v>3261152.01512884</v>
      </c>
      <c r="C3876" s="0" t="n">
        <v>0</v>
      </c>
    </row>
    <row r="3877" customFormat="false" ht="12.75" hidden="false" customHeight="false" outlineLevel="0" collapsed="false">
      <c r="A3877" s="0" t="n">
        <v>648062.066639684</v>
      </c>
      <c r="B3877" s="0" t="n">
        <v>3261103.73191624</v>
      </c>
      <c r="C3877" s="0" t="n">
        <v>0</v>
      </c>
    </row>
    <row r="3878" customFormat="false" ht="12.75" hidden="false" customHeight="false" outlineLevel="0" collapsed="false">
      <c r="A3878" s="0" t="n">
        <v>648058.112780547</v>
      </c>
      <c r="B3878" s="0" t="n">
        <v>3261054.44259691</v>
      </c>
      <c r="C3878" s="0" t="n">
        <v>0</v>
      </c>
    </row>
    <row r="3879" customFormat="false" ht="12.75" hidden="false" customHeight="false" outlineLevel="0" collapsed="false">
      <c r="A3879" s="0" t="n">
        <v>648054.15892141</v>
      </c>
      <c r="B3879" s="0" t="n">
        <v>3261005.15327758</v>
      </c>
      <c r="C3879" s="0" t="n">
        <v>0</v>
      </c>
    </row>
    <row r="3880" customFormat="false" ht="12.75" hidden="false" customHeight="false" outlineLevel="0" collapsed="false">
      <c r="A3880" s="0" t="n">
        <v>648053.566665667</v>
      </c>
      <c r="B3880" s="0" t="n">
        <v>3260956.01366052</v>
      </c>
      <c r="C3880" s="0" t="n">
        <v>0</v>
      </c>
    </row>
    <row r="3881" customFormat="false" ht="12.75" hidden="false" customHeight="false" outlineLevel="0" collapsed="false">
      <c r="A3881" s="0" t="n">
        <v>648061.886186585</v>
      </c>
      <c r="B3881" s="0" t="n">
        <v>3260907.27091159</v>
      </c>
      <c r="C3881" s="0" t="n">
        <v>0</v>
      </c>
    </row>
    <row r="3882" customFormat="false" ht="12.75" hidden="false" customHeight="false" outlineLevel="0" collapsed="false">
      <c r="A3882" s="0" t="n">
        <v>648070.205707502</v>
      </c>
      <c r="B3882" s="0" t="n">
        <v>3260858.52816265</v>
      </c>
      <c r="C3882" s="0" t="n">
        <v>0</v>
      </c>
    </row>
    <row r="3883" customFormat="false" ht="12.75" hidden="false" customHeight="false" outlineLevel="0" collapsed="false">
      <c r="A3883" s="0" t="n">
        <v>648078.525228419</v>
      </c>
      <c r="B3883" s="0" t="n">
        <v>3260809.78541371</v>
      </c>
      <c r="C3883" s="0" t="n">
        <v>0</v>
      </c>
    </row>
    <row r="3884" customFormat="false" ht="12.75" hidden="false" customHeight="false" outlineLevel="0" collapsed="false">
      <c r="A3884" s="0" t="n">
        <v>648086.844749336</v>
      </c>
      <c r="B3884" s="0" t="n">
        <v>3260761.04266478</v>
      </c>
      <c r="C3884" s="0" t="n">
        <v>0</v>
      </c>
    </row>
    <row r="3885" customFormat="false" ht="12.75" hidden="false" customHeight="false" outlineLevel="0" collapsed="false">
      <c r="A3885" s="0" t="n">
        <v>648095.164270253</v>
      </c>
      <c r="B3885" s="0" t="n">
        <v>3260712.29991584</v>
      </c>
      <c r="C3885" s="0" t="n">
        <v>0</v>
      </c>
    </row>
    <row r="3886" customFormat="false" ht="12.75" hidden="false" customHeight="false" outlineLevel="0" collapsed="false">
      <c r="A3886" s="0" t="n">
        <v>648113.498699335</v>
      </c>
      <c r="B3886" s="0" t="n">
        <v>3260666.42020383</v>
      </c>
      <c r="C3886" s="0" t="n">
        <v>0</v>
      </c>
    </row>
    <row r="3887" customFormat="false" ht="12.75" hidden="false" customHeight="false" outlineLevel="0" collapsed="false">
      <c r="A3887" s="0" t="n">
        <v>648132.199656326</v>
      </c>
      <c r="B3887" s="0" t="n">
        <v>3260620.6452739</v>
      </c>
      <c r="C3887" s="0" t="n">
        <v>0</v>
      </c>
    </row>
    <row r="3888" customFormat="false" ht="12.75" hidden="false" customHeight="false" outlineLevel="0" collapsed="false">
      <c r="A3888" s="0" t="n">
        <v>648150.900613316</v>
      </c>
      <c r="B3888" s="0" t="n">
        <v>3260574.87034398</v>
      </c>
      <c r="C3888" s="0" t="n">
        <v>0</v>
      </c>
    </row>
    <row r="3889" customFormat="false" ht="12.75" hidden="false" customHeight="false" outlineLevel="0" collapsed="false">
      <c r="A3889" s="0" t="n">
        <v>648185.717514052</v>
      </c>
      <c r="B3889" s="0" t="n">
        <v>3260581.54464462</v>
      </c>
      <c r="C3889" s="0" t="n">
        <v>0</v>
      </c>
    </row>
    <row r="3890" customFormat="false" ht="12.75" hidden="false" customHeight="false" outlineLevel="0" collapsed="false">
      <c r="A3890" s="0" t="n">
        <v>648226.89540661</v>
      </c>
      <c r="B3890" s="0" t="n">
        <v>3260608.92075038</v>
      </c>
      <c r="C3890" s="0" t="n">
        <v>0</v>
      </c>
    </row>
    <row r="3891" customFormat="false" ht="12.75" hidden="false" customHeight="false" outlineLevel="0" collapsed="false">
      <c r="A3891" s="0" t="n">
        <v>648259.710172164</v>
      </c>
      <c r="B3891" s="0" t="n">
        <v>3260642.41449321</v>
      </c>
      <c r="C3891" s="0" t="n">
        <v>0</v>
      </c>
    </row>
    <row r="3892" customFormat="false" ht="12.75" hidden="false" customHeight="false" outlineLevel="0" collapsed="false">
      <c r="A3892" s="0" t="n">
        <v>648270.63564732</v>
      </c>
      <c r="B3892" s="0" t="n">
        <v>3260690.5585171</v>
      </c>
      <c r="C3892" s="0" t="n">
        <v>0</v>
      </c>
    </row>
    <row r="3893" customFormat="false" ht="12.75" hidden="false" customHeight="false" outlineLevel="0" collapsed="false">
      <c r="A3893" s="0" t="n">
        <v>648278.786635103</v>
      </c>
      <c r="B3893" s="0" t="n">
        <v>3260739.32973197</v>
      </c>
      <c r="C3893" s="0" t="n">
        <v>0</v>
      </c>
    </row>
    <row r="3894" customFormat="false" ht="12.75" hidden="false" customHeight="false" outlineLevel="0" collapsed="false">
      <c r="A3894" s="0" t="n">
        <v>648286.937622885</v>
      </c>
      <c r="B3894" s="0" t="n">
        <v>3260788.10094685</v>
      </c>
      <c r="C3894" s="0" t="n">
        <v>0</v>
      </c>
    </row>
    <row r="3895" customFormat="false" ht="12.75" hidden="false" customHeight="false" outlineLevel="0" collapsed="false">
      <c r="A3895" s="0" t="n">
        <v>648292.021346696</v>
      </c>
      <c r="B3895" s="0" t="n">
        <v>3260837.25966364</v>
      </c>
      <c r="C3895" s="0" t="n">
        <v>0</v>
      </c>
    </row>
    <row r="3896" customFormat="false" ht="12.75" hidden="false" customHeight="false" outlineLevel="0" collapsed="false">
      <c r="A3896" s="0" t="n">
        <v>648296.25586268</v>
      </c>
      <c r="B3896" s="0" t="n">
        <v>3260886.52566487</v>
      </c>
      <c r="C3896" s="0" t="n">
        <v>0</v>
      </c>
    </row>
    <row r="3897" customFormat="false" ht="12.75" hidden="false" customHeight="false" outlineLevel="0" collapsed="false">
      <c r="A3897" s="0" t="n">
        <v>648300.490378664</v>
      </c>
      <c r="B3897" s="0" t="n">
        <v>3260935.79166609</v>
      </c>
      <c r="C3897" s="0" t="n">
        <v>0</v>
      </c>
    </row>
    <row r="3898" customFormat="false" ht="12.75" hidden="false" customHeight="false" outlineLevel="0" collapsed="false">
      <c r="A3898" s="0" t="n">
        <v>648304.724894648</v>
      </c>
      <c r="B3898" s="0" t="n">
        <v>3260985.05766731</v>
      </c>
      <c r="C3898" s="0" t="n">
        <v>0</v>
      </c>
    </row>
    <row r="3899" customFormat="false" ht="12.75" hidden="false" customHeight="false" outlineLevel="0" collapsed="false">
      <c r="A3899" s="0" t="n">
        <v>648321.312168079</v>
      </c>
      <c r="B3899" s="0" t="n">
        <v>3261031.38434385</v>
      </c>
      <c r="C3899" s="0" t="n">
        <v>0</v>
      </c>
    </row>
    <row r="3900" customFormat="false" ht="12.75" hidden="false" customHeight="false" outlineLevel="0" collapsed="false">
      <c r="A3900" s="0" t="n">
        <v>648339.720702641</v>
      </c>
      <c r="B3900" s="0" t="n">
        <v>3261077.27765335</v>
      </c>
      <c r="C3900" s="0" t="n">
        <v>0</v>
      </c>
    </row>
    <row r="3901" customFormat="false" ht="12.75" hidden="false" customHeight="false" outlineLevel="0" collapsed="false">
      <c r="A3901" s="0" t="n">
        <v>648358.129237204</v>
      </c>
      <c r="B3901" s="0" t="n">
        <v>3261123.17096286</v>
      </c>
      <c r="C3901" s="0" t="n">
        <v>0</v>
      </c>
    </row>
    <row r="3902" customFormat="false" ht="12.75" hidden="false" customHeight="false" outlineLevel="0" collapsed="false">
      <c r="A3902" s="0" t="n">
        <v>648372.188942063</v>
      </c>
      <c r="B3902" s="0" t="n">
        <v>3261170.54501215</v>
      </c>
      <c r="C3902" s="0" t="n">
        <v>0</v>
      </c>
    </row>
    <row r="3903" customFormat="false" ht="12.75" hidden="false" customHeight="false" outlineLevel="0" collapsed="false">
      <c r="A3903" s="0" t="n">
        <v>648385.611072393</v>
      </c>
      <c r="B3903" s="0" t="n">
        <v>3261218.13615019</v>
      </c>
      <c r="C3903" s="0" t="n">
        <v>0</v>
      </c>
    </row>
    <row r="3904" customFormat="false" ht="12.75" hidden="false" customHeight="false" outlineLevel="0" collapsed="false">
      <c r="A3904" s="0" t="n">
        <v>648399.033202722</v>
      </c>
      <c r="B3904" s="0" t="n">
        <v>3261265.72728822</v>
      </c>
      <c r="C3904" s="0" t="n">
        <v>0</v>
      </c>
    </row>
    <row r="3905" customFormat="false" ht="12.75" hidden="false" customHeight="false" outlineLevel="0" collapsed="false">
      <c r="A3905" s="0" t="n">
        <v>648407.392942312</v>
      </c>
      <c r="B3905" s="0" t="n">
        <v>3261313.15980211</v>
      </c>
      <c r="C3905" s="0" t="n">
        <v>0</v>
      </c>
    </row>
    <row r="3906" customFormat="false" ht="12.75" hidden="false" customHeight="false" outlineLevel="0" collapsed="false">
      <c r="A3906" s="0" t="n">
        <v>648391.017640974</v>
      </c>
      <c r="B3906" s="0" t="n">
        <v>3261359.81727212</v>
      </c>
      <c r="C3906" s="0" t="n">
        <v>0</v>
      </c>
    </row>
    <row r="3907" customFormat="false" ht="12.75" hidden="false" customHeight="false" outlineLevel="0" collapsed="false">
      <c r="A3907" s="0" t="n">
        <v>648374.642339636</v>
      </c>
      <c r="B3907" s="0" t="n">
        <v>3261406.47474214</v>
      </c>
      <c r="C3907" s="0" t="n">
        <v>0</v>
      </c>
    </row>
    <row r="3908" customFormat="false" ht="12.75" hidden="false" customHeight="false" outlineLevel="0" collapsed="false">
      <c r="A3908" s="0" t="n">
        <v>648352.190066003</v>
      </c>
      <c r="B3908" s="0" t="n">
        <v>3261450.41273693</v>
      </c>
      <c r="C3908" s="0" t="n">
        <v>0</v>
      </c>
    </row>
    <row r="3909" customFormat="false" ht="12.75" hidden="false" customHeight="false" outlineLevel="0" collapsed="false">
      <c r="A3909" s="0" t="n">
        <v>648328.309482215</v>
      </c>
      <c r="B3909" s="0" t="n">
        <v>3261493.71155586</v>
      </c>
      <c r="C3909" s="0" t="n">
        <v>0</v>
      </c>
    </row>
    <row r="3910" customFormat="false" ht="12.75" hidden="false" customHeight="false" outlineLevel="0" collapsed="false">
      <c r="A3910" s="0" t="n">
        <v>648304.428898428</v>
      </c>
      <c r="B3910" s="0" t="n">
        <v>3261537.01037478</v>
      </c>
      <c r="C3910" s="0" t="n">
        <v>0</v>
      </c>
    </row>
    <row r="3911" customFormat="false" ht="12.75" hidden="false" customHeight="false" outlineLevel="0" collapsed="false">
      <c r="A3911" s="0" t="n">
        <v>648280.54831464</v>
      </c>
      <c r="B3911" s="0" t="n">
        <v>3261580.3091937</v>
      </c>
      <c r="C3911" s="0" t="n">
        <v>0</v>
      </c>
    </row>
    <row r="3912" customFormat="false" ht="12.75" hidden="false" customHeight="false" outlineLevel="0" collapsed="false">
      <c r="A3912" s="0" t="n">
        <v>648256.667730853</v>
      </c>
      <c r="B3912" s="0" t="n">
        <v>3261623.60801263</v>
      </c>
      <c r="C3912" s="0" t="n">
        <v>0</v>
      </c>
    </row>
    <row r="3913" customFormat="false" ht="12.75" hidden="false" customHeight="false" outlineLevel="0" collapsed="false">
      <c r="A3913" s="0" t="n">
        <v>648240.419736543</v>
      </c>
      <c r="B3913" s="0" t="n">
        <v>3261670.03034159</v>
      </c>
      <c r="C3913" s="0" t="n">
        <v>0</v>
      </c>
    </row>
    <row r="3914" customFormat="false" ht="12.75" hidden="false" customHeight="false" outlineLevel="0" collapsed="false">
      <c r="A3914" s="0" t="n">
        <v>648227.094034033</v>
      </c>
      <c r="B3914" s="0" t="n">
        <v>3261717.64856976</v>
      </c>
      <c r="C3914" s="0" t="n">
        <v>0</v>
      </c>
    </row>
    <row r="3915" customFormat="false" ht="12.75" hidden="false" customHeight="false" outlineLevel="0" collapsed="false">
      <c r="A3915" s="0" t="n">
        <v>648213.768331524</v>
      </c>
      <c r="B3915" s="0" t="n">
        <v>3261765.26679794</v>
      </c>
      <c r="C3915" s="0" t="n">
        <v>0</v>
      </c>
    </row>
    <row r="3916" customFormat="false" ht="12.75" hidden="false" customHeight="false" outlineLevel="0" collapsed="false">
      <c r="A3916" s="0" t="n">
        <v>648200.442629014</v>
      </c>
      <c r="B3916" s="0" t="n">
        <v>3261812.88502612</v>
      </c>
      <c r="C3916" s="0" t="n">
        <v>0</v>
      </c>
    </row>
    <row r="3917" customFormat="false" ht="12.75" hidden="false" customHeight="false" outlineLevel="0" collapsed="false">
      <c r="A3917" s="0" t="n">
        <v>648187.116926505</v>
      </c>
      <c r="B3917" s="0" t="n">
        <v>3261860.5032543</v>
      </c>
      <c r="C3917" s="0" t="n">
        <v>0</v>
      </c>
    </row>
    <row r="3918" customFormat="false" ht="12.75" hidden="false" customHeight="false" outlineLevel="0" collapsed="false">
      <c r="A3918" s="0" t="n">
        <v>648190.580952287</v>
      </c>
      <c r="B3918" s="0" t="n">
        <v>3261908.87125736</v>
      </c>
      <c r="C3918" s="0" t="n">
        <v>0</v>
      </c>
    </row>
    <row r="3919" customFormat="false" ht="12.75" hidden="false" customHeight="false" outlineLevel="0" collapsed="false">
      <c r="A3919" s="0" t="n">
        <v>648199.60912445</v>
      </c>
      <c r="B3919" s="0" t="n">
        <v>3261957.48773717</v>
      </c>
      <c r="C3919" s="0" t="n">
        <v>0</v>
      </c>
    </row>
    <row r="3920" customFormat="false" ht="12.75" hidden="false" customHeight="false" outlineLevel="0" collapsed="false">
      <c r="A3920" s="0" t="n">
        <v>648208.637296612</v>
      </c>
      <c r="B3920" s="0" t="n">
        <v>3262006.10421698</v>
      </c>
      <c r="C3920" s="0" t="n">
        <v>0</v>
      </c>
    </row>
    <row r="3921" customFormat="false" ht="12.75" hidden="false" customHeight="false" outlineLevel="0" collapsed="false">
      <c r="A3921" s="0" t="n">
        <v>648230.097104848</v>
      </c>
      <c r="B3921" s="0" t="n">
        <v>3262049.75317442</v>
      </c>
      <c r="C3921" s="0" t="n">
        <v>0</v>
      </c>
    </row>
    <row r="3922" customFormat="false" ht="12.75" hidden="false" customHeight="false" outlineLevel="0" collapsed="false">
      <c r="A3922" s="0" t="n">
        <v>648257.058569444</v>
      </c>
      <c r="B3922" s="0" t="n">
        <v>3262091.2037405</v>
      </c>
      <c r="C3922" s="0" t="n">
        <v>0</v>
      </c>
    </row>
    <row r="3923" customFormat="false" ht="12.75" hidden="false" customHeight="false" outlineLevel="0" collapsed="false">
      <c r="A3923" s="0" t="n">
        <v>648284.020034041</v>
      </c>
      <c r="B3923" s="0" t="n">
        <v>3262132.65430659</v>
      </c>
      <c r="C3923" s="0" t="n">
        <v>0</v>
      </c>
    </row>
    <row r="3924" customFormat="false" ht="12.75" hidden="false" customHeight="false" outlineLevel="0" collapsed="false">
      <c r="A3924" s="0" t="n">
        <v>648310.981498637</v>
      </c>
      <c r="B3924" s="0" t="n">
        <v>3262174.10487268</v>
      </c>
      <c r="C3924" s="0" t="n">
        <v>0</v>
      </c>
    </row>
    <row r="3925" customFormat="false" ht="12.75" hidden="false" customHeight="false" outlineLevel="0" collapsed="false">
      <c r="A3925" s="0" t="n">
        <v>648337.942963233</v>
      </c>
      <c r="B3925" s="0" t="n">
        <v>3262215.55543877</v>
      </c>
      <c r="C3925" s="0" t="n">
        <v>0</v>
      </c>
    </row>
    <row r="3926" customFormat="false" ht="12.75" hidden="false" customHeight="false" outlineLevel="0" collapsed="false">
      <c r="A3926" s="0" t="n">
        <v>648371.171523692</v>
      </c>
      <c r="B3926" s="0" t="n">
        <v>3262251.92000527</v>
      </c>
      <c r="C3926" s="0" t="n">
        <v>0</v>
      </c>
    </row>
    <row r="3927" customFormat="false" ht="12.75" hidden="false" customHeight="false" outlineLevel="0" collapsed="false">
      <c r="A3927" s="0" t="n">
        <v>648406.184769963</v>
      </c>
      <c r="B3927" s="0" t="n">
        <v>3262286.83622769</v>
      </c>
      <c r="C3927" s="0" t="n">
        <v>0</v>
      </c>
    </row>
    <row r="3928" customFormat="false" ht="12.75" hidden="false" customHeight="false" outlineLevel="0" collapsed="false">
      <c r="A3928" s="0" t="n">
        <v>648441.198016234</v>
      </c>
      <c r="B3928" s="0" t="n">
        <v>3262321.7524501</v>
      </c>
      <c r="C3928" s="0" t="n">
        <v>0</v>
      </c>
    </row>
    <row r="3929" customFormat="false" ht="12.75" hidden="false" customHeight="false" outlineLevel="0" collapsed="false">
      <c r="A3929" s="0" t="n">
        <v>648477.818826852</v>
      </c>
      <c r="B3929" s="0" t="n">
        <v>3262354.92789413</v>
      </c>
      <c r="C3929" s="0" t="n">
        <v>0</v>
      </c>
    </row>
    <row r="3930" customFormat="false" ht="12.75" hidden="false" customHeight="false" outlineLevel="0" collapsed="false">
      <c r="A3930" s="0" t="n">
        <v>648515.406295426</v>
      </c>
      <c r="B3930" s="0" t="n">
        <v>3262387.05657615</v>
      </c>
      <c r="C3930" s="0" t="n">
        <v>0</v>
      </c>
    </row>
    <row r="3931" customFormat="false" ht="12.75" hidden="false" customHeight="false" outlineLevel="0" collapsed="false">
      <c r="A3931" s="0" t="n">
        <v>648552.993764</v>
      </c>
      <c r="B3931" s="0" t="n">
        <v>3262419.18525817</v>
      </c>
      <c r="C3931" s="0" t="n">
        <v>0</v>
      </c>
    </row>
    <row r="3932" customFormat="false" ht="12.75" hidden="false" customHeight="false" outlineLevel="0" collapsed="false">
      <c r="A3932" s="0" t="n">
        <v>648590.972787666</v>
      </c>
      <c r="B3932" s="0" t="n">
        <v>3262450.84509983</v>
      </c>
      <c r="C3932" s="0" t="n">
        <v>0</v>
      </c>
    </row>
    <row r="3933" customFormat="false" ht="12.75" hidden="false" customHeight="false" outlineLevel="0" collapsed="false">
      <c r="A3933" s="0" t="n">
        <v>648629.285715698</v>
      </c>
      <c r="B3933" s="0" t="n">
        <v>3262482.10513099</v>
      </c>
      <c r="C3933" s="0" t="n">
        <v>0</v>
      </c>
    </row>
    <row r="3934" customFormat="false" ht="12.75" hidden="false" customHeight="false" outlineLevel="0" collapsed="false">
      <c r="A3934" s="0" t="n">
        <v>648667.59864373</v>
      </c>
      <c r="B3934" s="0" t="n">
        <v>3262513.36516214</v>
      </c>
      <c r="C3934" s="0" t="n">
        <v>0</v>
      </c>
    </row>
    <row r="3935" customFormat="false" ht="12.75" hidden="false" customHeight="false" outlineLevel="0" collapsed="false">
      <c r="A3935" s="0" t="n">
        <v>648703.116847429</v>
      </c>
      <c r="B3935" s="0" t="n">
        <v>3262547.38276758</v>
      </c>
      <c r="C3935" s="0" t="n">
        <v>0</v>
      </c>
    </row>
    <row r="3936" customFormat="false" ht="12.75" hidden="false" customHeight="false" outlineLevel="0" collapsed="false">
      <c r="A3936" s="0" t="n">
        <v>648733.861404432</v>
      </c>
      <c r="B3936" s="0" t="n">
        <v>3262586.11056402</v>
      </c>
      <c r="C3936" s="0" t="n">
        <v>0</v>
      </c>
    </row>
    <row r="3937" customFormat="false" ht="12.75" hidden="false" customHeight="false" outlineLevel="0" collapsed="false">
      <c r="A3937" s="0" t="n">
        <v>648764.605961435</v>
      </c>
      <c r="B3937" s="0" t="n">
        <v>3262624.83836046</v>
      </c>
      <c r="C3937" s="0" t="n">
        <v>0</v>
      </c>
    </row>
    <row r="3938" customFormat="false" ht="12.75" hidden="false" customHeight="false" outlineLevel="0" collapsed="false">
      <c r="A3938" s="0" t="n">
        <v>648795.350518438</v>
      </c>
      <c r="B3938" s="0" t="n">
        <v>3262663.56615689</v>
      </c>
      <c r="C3938" s="0" t="n">
        <v>0</v>
      </c>
    </row>
    <row r="3939" customFormat="false" ht="12.75" hidden="false" customHeight="false" outlineLevel="0" collapsed="false">
      <c r="A3939" s="0" t="n">
        <v>648838.067225115</v>
      </c>
      <c r="B3939" s="0" t="n">
        <v>3262688.16255978</v>
      </c>
      <c r="C3939" s="0" t="n">
        <v>0</v>
      </c>
    </row>
    <row r="3940" customFormat="false" ht="12.75" hidden="false" customHeight="false" outlineLevel="0" collapsed="false">
      <c r="A3940" s="0" t="n">
        <v>648881.320362777</v>
      </c>
      <c r="B3940" s="0" t="n">
        <v>3262712.12578336</v>
      </c>
      <c r="C3940" s="0" t="n">
        <v>0</v>
      </c>
    </row>
    <row r="3941" customFormat="false" ht="12.75" hidden="false" customHeight="false" outlineLevel="0" collapsed="false">
      <c r="A3941" s="0" t="n">
        <v>648925.861530815</v>
      </c>
      <c r="B3941" s="0" t="n">
        <v>3262733.49944415</v>
      </c>
      <c r="C3941" s="0" t="n">
        <v>0</v>
      </c>
    </row>
    <row r="3942" customFormat="false" ht="12.75" hidden="false" customHeight="false" outlineLevel="0" collapsed="false">
      <c r="A3942" s="0" t="n">
        <v>648971.068047776</v>
      </c>
      <c r="B3942" s="0" t="n">
        <v>3262753.53543243</v>
      </c>
      <c r="C3942" s="0" t="n">
        <v>0</v>
      </c>
    </row>
    <row r="3943" customFormat="false" ht="12.75" hidden="false" customHeight="false" outlineLevel="0" collapsed="false">
      <c r="A3943" s="0" t="n">
        <v>649015.421022024</v>
      </c>
      <c r="B3943" s="0" t="n">
        <v>3262753.37534474</v>
      </c>
      <c r="C3943" s="0" t="n">
        <v>0</v>
      </c>
    </row>
    <row r="3944" customFormat="false" ht="12.75" hidden="false" customHeight="false" outlineLevel="0" collapsed="false">
      <c r="A3944" s="0" t="n">
        <v>649058.775801813</v>
      </c>
      <c r="B3944" s="0" t="n">
        <v>3262729.59650811</v>
      </c>
      <c r="C3944" s="0" t="n">
        <v>0</v>
      </c>
    </row>
    <row r="3945" customFormat="false" ht="12.75" hidden="false" customHeight="false" outlineLevel="0" collapsed="false">
      <c r="A3945" s="0" t="n">
        <v>649102.130581603</v>
      </c>
      <c r="B3945" s="0" t="n">
        <v>3262705.81767148</v>
      </c>
      <c r="C3945" s="0" t="n">
        <v>0</v>
      </c>
    </row>
    <row r="3946" customFormat="false" ht="12.75" hidden="false" customHeight="false" outlineLevel="0" collapsed="false">
      <c r="A3946" s="0" t="n">
        <v>649144.796754377</v>
      </c>
      <c r="B3946" s="0" t="n">
        <v>3262680.82797624</v>
      </c>
      <c r="C3946" s="0" t="n">
        <v>0</v>
      </c>
    </row>
    <row r="3947" customFormat="false" ht="12.75" hidden="false" customHeight="false" outlineLevel="0" collapsed="false">
      <c r="A3947" s="0" t="n">
        <v>649187.398041493</v>
      </c>
      <c r="B3947" s="0" t="n">
        <v>3262655.72418493</v>
      </c>
      <c r="C3947" s="0" t="n">
        <v>0</v>
      </c>
    </row>
    <row r="3948" customFormat="false" ht="12.75" hidden="false" customHeight="false" outlineLevel="0" collapsed="false">
      <c r="A3948" s="0" t="n">
        <v>649229.524584916</v>
      </c>
      <c r="B3948" s="0" t="n">
        <v>3262630.00648204</v>
      </c>
      <c r="C3948" s="0" t="n">
        <v>0</v>
      </c>
    </row>
    <row r="3949" customFormat="false" ht="12.75" hidden="false" customHeight="false" outlineLevel="0" collapsed="false">
      <c r="A3949" s="0" t="n">
        <v>649264.537804911</v>
      </c>
      <c r="B3949" s="0" t="n">
        <v>3262595.09023328</v>
      </c>
      <c r="C3949" s="0" t="n">
        <v>0</v>
      </c>
    </row>
    <row r="3950" customFormat="false" ht="12.75" hidden="false" customHeight="false" outlineLevel="0" collapsed="false">
      <c r="A3950" s="0" t="n">
        <v>649299.551024906</v>
      </c>
      <c r="B3950" s="0" t="n">
        <v>3262560.17398451</v>
      </c>
      <c r="C3950" s="0" t="n">
        <v>0</v>
      </c>
    </row>
    <row r="3951" customFormat="false" ht="12.75" hidden="false" customHeight="false" outlineLevel="0" collapsed="false">
      <c r="A3951" s="0" t="n">
        <v>649334.5642449</v>
      </c>
      <c r="B3951" s="0" t="n">
        <v>3262525.25773575</v>
      </c>
      <c r="C3951" s="0" t="n">
        <v>0</v>
      </c>
    </row>
    <row r="3952" customFormat="false" ht="12.75" hidden="false" customHeight="false" outlineLevel="0" collapsed="false">
      <c r="A3952" s="0" t="n">
        <v>649371.290854713</v>
      </c>
      <c r="B3952" s="0" t="n">
        <v>3262492.43717076</v>
      </c>
      <c r="C3952" s="0" t="n">
        <v>0</v>
      </c>
    </row>
    <row r="3953" customFormat="false" ht="12.75" hidden="false" customHeight="false" outlineLevel="0" collapsed="false">
      <c r="A3953" s="0" t="n">
        <v>649412.468747271</v>
      </c>
      <c r="B3953" s="0" t="n">
        <v>3262465.061065</v>
      </c>
      <c r="C3953" s="0" t="n">
        <v>0</v>
      </c>
    </row>
    <row r="3954" customFormat="false" ht="12.75" hidden="false" customHeight="false" outlineLevel="0" collapsed="false">
      <c r="A3954" s="0" t="n">
        <v>649453.646639828</v>
      </c>
      <c r="B3954" s="0" t="n">
        <v>3262437.68495923</v>
      </c>
      <c r="C3954" s="0" t="n">
        <v>0</v>
      </c>
    </row>
    <row r="3955" customFormat="false" ht="12.75" hidden="false" customHeight="false" outlineLevel="0" collapsed="false">
      <c r="A3955" s="0" t="n">
        <v>649498.406803004</v>
      </c>
      <c r="B3955" s="0" t="n">
        <v>3262416.88087687</v>
      </c>
      <c r="C3955" s="0" t="n">
        <v>0</v>
      </c>
    </row>
    <row r="3956" customFormat="false" ht="12.75" hidden="false" customHeight="false" outlineLevel="0" collapsed="false">
      <c r="A3956" s="0" t="n">
        <v>649543.728881331</v>
      </c>
      <c r="B3956" s="0" t="n">
        <v>3262397.10768244</v>
      </c>
      <c r="C3956" s="0" t="n">
        <v>0</v>
      </c>
    </row>
    <row r="3957" customFormat="false" ht="12.75" hidden="false" customHeight="false" outlineLevel="0" collapsed="false">
      <c r="A3957" s="0" t="n">
        <v>649592.261428232</v>
      </c>
      <c r="B3957" s="0" t="n">
        <v>3262402.56141691</v>
      </c>
      <c r="C3957" s="0" t="n">
        <v>0</v>
      </c>
    </row>
    <row r="3958" customFormat="false" ht="12.75" hidden="false" customHeight="false" outlineLevel="0" collapsed="false">
      <c r="A3958" s="0" t="n">
        <v>649641.091432248</v>
      </c>
      <c r="B3958" s="0" t="n">
        <v>3262410.35248294</v>
      </c>
      <c r="C3958" s="0" t="n">
        <v>0</v>
      </c>
    </row>
    <row r="3959" customFormat="false" ht="12.75" hidden="false" customHeight="false" outlineLevel="0" collapsed="false">
      <c r="A3959" s="0" t="n">
        <v>649689.202225131</v>
      </c>
      <c r="B3959" s="0" t="n">
        <v>3262419.9377917</v>
      </c>
      <c r="C3959" s="0" t="n">
        <v>0</v>
      </c>
    </row>
    <row r="3960" customFormat="false" ht="12.75" hidden="false" customHeight="false" outlineLevel="0" collapsed="false">
      <c r="A3960" s="0" t="n">
        <v>649729.894214726</v>
      </c>
      <c r="B3960" s="0" t="n">
        <v>3262448.03106465</v>
      </c>
      <c r="C3960" s="0" t="n">
        <v>0</v>
      </c>
    </row>
    <row r="3961" customFormat="false" ht="12.75" hidden="false" customHeight="false" outlineLevel="0" collapsed="false">
      <c r="A3961" s="0" t="n">
        <v>649769.722410843</v>
      </c>
      <c r="B3961" s="0" t="n">
        <v>3262477.26340997</v>
      </c>
      <c r="C3961" s="0" t="n">
        <v>0</v>
      </c>
    </row>
    <row r="3962" customFormat="false" ht="12.75" hidden="false" customHeight="false" outlineLevel="0" collapsed="false">
      <c r="A3962" s="0" t="n">
        <v>649807.75220766</v>
      </c>
      <c r="B3962" s="0" t="n">
        <v>3262508.8672793</v>
      </c>
      <c r="C3962" s="0" t="n">
        <v>0</v>
      </c>
    </row>
    <row r="3963" customFormat="false" ht="12.75" hidden="false" customHeight="false" outlineLevel="0" collapsed="false">
      <c r="A3963" s="0" t="n">
        <v>649845.782004476</v>
      </c>
      <c r="B3963" s="0" t="n">
        <v>3262540.47114862</v>
      </c>
      <c r="C3963" s="0" t="n">
        <v>0</v>
      </c>
    </row>
    <row r="3964" customFormat="false" ht="12.75" hidden="false" customHeight="false" outlineLevel="0" collapsed="false">
      <c r="A3964" s="0" t="n">
        <v>649874.730906563</v>
      </c>
      <c r="B3964" s="0" t="n">
        <v>3262579.82988207</v>
      </c>
      <c r="C3964" s="0" t="n">
        <v>0</v>
      </c>
    </row>
    <row r="3965" customFormat="false" ht="12.75" hidden="false" customHeight="false" outlineLevel="0" collapsed="false">
      <c r="A3965" s="0" t="n">
        <v>649899.991351601</v>
      </c>
      <c r="B3965" s="0" t="n">
        <v>3262622.33846848</v>
      </c>
      <c r="C3965" s="0" t="n">
        <v>0</v>
      </c>
    </row>
    <row r="3966" customFormat="false" ht="12.75" hidden="false" customHeight="false" outlineLevel="0" collapsed="false">
      <c r="A3966" s="0" t="n">
        <v>649925.251796639</v>
      </c>
      <c r="B3966" s="0" t="n">
        <v>3262664.84705489</v>
      </c>
      <c r="C3966" s="0" t="n">
        <v>0</v>
      </c>
    </row>
    <row r="3967" customFormat="false" ht="12.75" hidden="false" customHeight="false" outlineLevel="0" collapsed="false">
      <c r="A3967" s="0" t="n">
        <v>649948.130804042</v>
      </c>
      <c r="B3967" s="0" t="n">
        <v>3262708.39906663</v>
      </c>
      <c r="C3967" s="0" t="n">
        <v>0</v>
      </c>
    </row>
    <row r="3968" customFormat="false" ht="12.75" hidden="false" customHeight="false" outlineLevel="0" collapsed="false">
      <c r="A3968" s="0" t="n">
        <v>649962.257900235</v>
      </c>
      <c r="B3968" s="0" t="n">
        <v>3262755.78572251</v>
      </c>
      <c r="C3968" s="0" t="n">
        <v>0</v>
      </c>
    </row>
    <row r="3969" customFormat="false" ht="12.75" hidden="false" customHeight="false" outlineLevel="0" collapsed="false">
      <c r="A3969" s="0" t="n">
        <v>649976.384996427</v>
      </c>
      <c r="B3969" s="0" t="n">
        <v>3262803.17237838</v>
      </c>
      <c r="C3969" s="0" t="n">
        <v>0</v>
      </c>
    </row>
    <row r="3970" customFormat="false" ht="12.75" hidden="false" customHeight="false" outlineLevel="0" collapsed="false">
      <c r="A3970" s="0" t="n">
        <v>649990.51209262</v>
      </c>
      <c r="B3970" s="0" t="n">
        <v>3262850.55903426</v>
      </c>
      <c r="C3970" s="0" t="n">
        <v>0</v>
      </c>
    </row>
    <row r="3971" customFormat="false" ht="12.75" hidden="false" customHeight="false" outlineLevel="0" collapsed="false">
      <c r="A3971" s="0" t="n">
        <v>650004.639188813</v>
      </c>
      <c r="B3971" s="0" t="n">
        <v>3262897.94569014</v>
      </c>
      <c r="C3971" s="0" t="n">
        <v>0</v>
      </c>
    </row>
    <row r="3972" customFormat="false" ht="12.75" hidden="false" customHeight="false" outlineLevel="0" collapsed="false">
      <c r="A3972" s="0" t="n">
        <v>650023.702890405</v>
      </c>
      <c r="B3972" s="0" t="n">
        <v>3262943.54255925</v>
      </c>
      <c r="C3972" s="0" t="n">
        <v>0</v>
      </c>
    </row>
    <row r="3973" customFormat="false" ht="12.75" hidden="false" customHeight="false" outlineLevel="0" collapsed="false">
      <c r="A3973" s="0" t="n">
        <v>650043.226857145</v>
      </c>
      <c r="B3973" s="0" t="n">
        <v>3262988.97255732</v>
      </c>
      <c r="C3973" s="0" t="n">
        <v>0</v>
      </c>
    </row>
    <row r="3974" customFormat="false" ht="12.75" hidden="false" customHeight="false" outlineLevel="0" collapsed="false">
      <c r="A3974" s="0" t="n">
        <v>650062.750823885</v>
      </c>
      <c r="B3974" s="0" t="n">
        <v>3263034.4025554</v>
      </c>
      <c r="C3974" s="0" t="n">
        <v>0</v>
      </c>
    </row>
    <row r="3975" customFormat="false" ht="12.75" hidden="false" customHeight="false" outlineLevel="0" collapsed="false">
      <c r="A3975" s="0" t="n">
        <v>650081.007447963</v>
      </c>
      <c r="B3975" s="0" t="n">
        <v>3263080.3378926</v>
      </c>
      <c r="C3975" s="0" t="n">
        <v>0</v>
      </c>
    </row>
    <row r="3976" customFormat="false" ht="12.75" hidden="false" customHeight="false" outlineLevel="0" collapsed="false">
      <c r="A3976" s="0" t="n">
        <v>650098.099565548</v>
      </c>
      <c r="B3976" s="0" t="n">
        <v>3263126.73756414</v>
      </c>
      <c r="C3976" s="0" t="n">
        <v>0</v>
      </c>
    </row>
    <row r="3977" customFormat="false" ht="12.75" hidden="false" customHeight="false" outlineLevel="0" collapsed="false">
      <c r="A3977" s="0" t="n">
        <v>650115.191683133</v>
      </c>
      <c r="B3977" s="0" t="n">
        <v>3263173.13723568</v>
      </c>
      <c r="C3977" s="0" t="n">
        <v>0</v>
      </c>
    </row>
    <row r="3978" customFormat="false" ht="12.75" hidden="false" customHeight="false" outlineLevel="0" collapsed="false">
      <c r="A3978" s="0" t="n">
        <v>650132.283800717</v>
      </c>
      <c r="B3978" s="0" t="n">
        <v>3263219.53690721</v>
      </c>
      <c r="C3978" s="0" t="n">
        <v>0</v>
      </c>
    </row>
    <row r="3979" customFormat="false" ht="12.75" hidden="false" customHeight="false" outlineLevel="0" collapsed="false">
      <c r="A3979" s="0" t="n">
        <v>650149.375918302</v>
      </c>
      <c r="B3979" s="0" t="n">
        <v>3263265.93657875</v>
      </c>
      <c r="C3979" s="0" t="n">
        <v>0</v>
      </c>
    </row>
    <row r="3980" customFormat="false" ht="12.75" hidden="false" customHeight="false" outlineLevel="0" collapsed="false">
      <c r="A3980" s="0" t="n">
        <v>650166.468035887</v>
      </c>
      <c r="B3980" s="0" t="n">
        <v>3263312.33625028</v>
      </c>
      <c r="C3980" s="0" t="n">
        <v>0</v>
      </c>
    </row>
    <row r="3981" customFormat="false" ht="12.75" hidden="false" customHeight="false" outlineLevel="0" collapsed="false">
      <c r="A3981" s="0" t="n">
        <v>650180.274410473</v>
      </c>
      <c r="B3981" s="0" t="n">
        <v>3263359.76545524</v>
      </c>
      <c r="C3981" s="0" t="n">
        <v>0</v>
      </c>
    </row>
    <row r="3982" customFormat="false" ht="12.75" hidden="false" customHeight="false" outlineLevel="0" collapsed="false">
      <c r="A3982" s="0" t="n">
        <v>650192.716015308</v>
      </c>
      <c r="B3982" s="0" t="n">
        <v>3263407.62228831</v>
      </c>
      <c r="C3982" s="0" t="n">
        <v>0</v>
      </c>
    </row>
    <row r="3983" customFormat="false" ht="12.75" hidden="false" customHeight="false" outlineLevel="0" collapsed="false">
      <c r="A3983" s="0" t="n">
        <v>650205.157620144</v>
      </c>
      <c r="B3983" s="0" t="n">
        <v>3263455.47912137</v>
      </c>
      <c r="C3983" s="0" t="n">
        <v>0</v>
      </c>
    </row>
    <row r="3984" customFormat="false" ht="12.75" hidden="false" customHeight="false" outlineLevel="0" collapsed="false">
      <c r="A3984" s="0" t="n">
        <v>650217.348838155</v>
      </c>
      <c r="B3984" s="0" t="n">
        <v>3263503.39988622</v>
      </c>
      <c r="C3984" s="0" t="n">
        <v>0</v>
      </c>
    </row>
    <row r="3985" customFormat="false" ht="12.75" hidden="false" customHeight="false" outlineLevel="0" collapsed="false">
      <c r="A3985" s="0" t="n">
        <v>650229.37320216</v>
      </c>
      <c r="B3985" s="0" t="n">
        <v>3263551.36325425</v>
      </c>
      <c r="C3985" s="0" t="n">
        <v>0</v>
      </c>
    </row>
    <row r="3986" customFormat="false" ht="12.75" hidden="false" customHeight="false" outlineLevel="0" collapsed="false">
      <c r="A3986" s="0" t="n">
        <v>650241.397566164</v>
      </c>
      <c r="B3986" s="0" t="n">
        <v>3263599.32662228</v>
      </c>
      <c r="C3986" s="0" t="n">
        <v>0</v>
      </c>
    </row>
    <row r="3987" customFormat="false" ht="12.75" hidden="false" customHeight="false" outlineLevel="0" collapsed="false">
      <c r="A3987" s="0" t="n">
        <v>650250.250061984</v>
      </c>
      <c r="B3987" s="0" t="n">
        <v>3263647.80612249</v>
      </c>
      <c r="C3987" s="0" t="n">
        <v>0</v>
      </c>
    </row>
    <row r="3988" customFormat="false" ht="12.75" hidden="false" customHeight="false" outlineLevel="0" collapsed="false">
      <c r="A3988" s="0" t="n">
        <v>650254.052767926</v>
      </c>
      <c r="B3988" s="0" t="n">
        <v>3263697.10733373</v>
      </c>
      <c r="C3988" s="0" t="n">
        <v>0</v>
      </c>
    </row>
    <row r="3989" customFormat="false" ht="12.75" hidden="false" customHeight="false" outlineLevel="0" collapsed="false">
      <c r="A3989" s="0" t="n">
        <v>650257.855473868</v>
      </c>
      <c r="B3989" s="0" t="n">
        <v>3263746.40854497</v>
      </c>
      <c r="C3989" s="0" t="n">
        <v>0</v>
      </c>
    </row>
    <row r="3990" customFormat="false" ht="12.75" hidden="false" customHeight="false" outlineLevel="0" collapsed="false">
      <c r="A3990" s="0" t="n">
        <v>650257.839961083</v>
      </c>
      <c r="B3990" s="0" t="n">
        <v>3263795.6975547</v>
      </c>
      <c r="C3990" s="0" t="n">
        <v>0</v>
      </c>
    </row>
    <row r="3991" customFormat="false" ht="12.75" hidden="false" customHeight="false" outlineLevel="0" collapsed="false">
      <c r="A3991" s="0" t="n">
        <v>650253.722242108</v>
      </c>
      <c r="B3991" s="0" t="n">
        <v>3263844.97345543</v>
      </c>
      <c r="C3991" s="0" t="n">
        <v>0</v>
      </c>
    </row>
    <row r="3992" customFormat="false" ht="12.75" hidden="false" customHeight="false" outlineLevel="0" collapsed="false">
      <c r="A3992" s="0" t="n">
        <v>650249.604523134</v>
      </c>
      <c r="B3992" s="0" t="n">
        <v>3263894.24935616</v>
      </c>
      <c r="C3992" s="0" t="n">
        <v>0</v>
      </c>
    </row>
    <row r="3993" customFormat="false" ht="12.75" hidden="false" customHeight="false" outlineLevel="0" collapsed="false">
      <c r="A3993" s="0" t="n">
        <v>650245.48680416</v>
      </c>
      <c r="B3993" s="0" t="n">
        <v>3263943.52525689</v>
      </c>
      <c r="C3993" s="0" t="n">
        <v>0</v>
      </c>
    </row>
    <row r="3994" customFormat="false" ht="12.75" hidden="false" customHeight="false" outlineLevel="0" collapsed="false">
      <c r="A3994" s="0" t="n">
        <v>650237.963332156</v>
      </c>
      <c r="B3994" s="0" t="n">
        <v>3263992.25377697</v>
      </c>
      <c r="C3994" s="0" t="n">
        <v>0</v>
      </c>
    </row>
    <row r="3995" customFormat="false" ht="12.75" hidden="false" customHeight="false" outlineLevel="0" collapsed="false">
      <c r="A3995" s="0" t="n">
        <v>650226.433052236</v>
      </c>
      <c r="B3995" s="0" t="n">
        <v>3264040.33831343</v>
      </c>
      <c r="C3995" s="0" t="n">
        <v>0</v>
      </c>
    </row>
    <row r="3996" customFormat="false" ht="12.75" hidden="false" customHeight="false" outlineLevel="0" collapsed="false">
      <c r="A3996" s="0" t="n">
        <v>650214.902772315</v>
      </c>
      <c r="B3996" s="0" t="n">
        <v>3264088.4228499</v>
      </c>
      <c r="C3996" s="0" t="n">
        <v>0</v>
      </c>
    </row>
    <row r="3997" customFormat="false" ht="12.75" hidden="false" customHeight="false" outlineLevel="0" collapsed="false">
      <c r="A3997" s="0" t="n">
        <v>650203.372492395</v>
      </c>
      <c r="B3997" s="0" t="n">
        <v>3264136.50738636</v>
      </c>
      <c r="C3997" s="0" t="n">
        <v>0</v>
      </c>
    </row>
    <row r="3998" customFormat="false" ht="12.75" hidden="false" customHeight="false" outlineLevel="0" collapsed="false">
      <c r="A3998" s="0" t="n">
        <v>650191.842212474</v>
      </c>
      <c r="B3998" s="0" t="n">
        <v>3264184.59192283</v>
      </c>
      <c r="C3998" s="0" t="n">
        <v>0</v>
      </c>
    </row>
    <row r="3999" customFormat="false" ht="12.75" hidden="false" customHeight="false" outlineLevel="0" collapsed="false">
      <c r="A3999" s="0" t="n">
        <v>650179.790364571</v>
      </c>
      <c r="B3999" s="0" t="n">
        <v>3264232.53559302</v>
      </c>
      <c r="C3999" s="0" t="n">
        <v>0</v>
      </c>
    </row>
    <row r="4000" customFormat="false" ht="12.75" hidden="false" customHeight="false" outlineLevel="0" collapsed="false">
      <c r="A4000" s="0" t="n">
        <v>650165.54512225</v>
      </c>
      <c r="B4000" s="0" t="n">
        <v>3264279.88686621</v>
      </c>
      <c r="C4000" s="0" t="n">
        <v>0</v>
      </c>
    </row>
    <row r="4001" customFormat="false" ht="12.75" hidden="false" customHeight="false" outlineLevel="0" collapsed="false">
      <c r="A4001" s="0" t="n">
        <v>650151.299879928</v>
      </c>
      <c r="B4001" s="0" t="n">
        <v>3264327.23813941</v>
      </c>
      <c r="C4001" s="0" t="n">
        <v>0</v>
      </c>
    </row>
    <row r="4002" customFormat="false" ht="12.75" hidden="false" customHeight="false" outlineLevel="0" collapsed="false">
      <c r="A4002" s="0" t="n">
        <v>650137.640379349</v>
      </c>
      <c r="B4002" s="0" t="n">
        <v>3264385.96658375</v>
      </c>
      <c r="C4002" s="0" t="n">
        <v>0</v>
      </c>
    </row>
    <row r="4003" customFormat="false" ht="12.75" hidden="false" customHeight="false" outlineLevel="0" collapsed="false">
      <c r="A4003" s="0" t="n">
        <v>650125.616308327</v>
      </c>
      <c r="B4003" s="0" t="n">
        <v>3264433.93002523</v>
      </c>
      <c r="C4003" s="0" t="n">
        <v>0</v>
      </c>
    </row>
    <row r="4004" customFormat="false" ht="12.75" hidden="false" customHeight="false" outlineLevel="0" collapsed="false">
      <c r="A4004" s="0" t="n">
        <v>650113.592237306</v>
      </c>
      <c r="B4004" s="0" t="n">
        <v>3264481.8934667</v>
      </c>
      <c r="C4004" s="0" t="n">
        <v>0</v>
      </c>
    </row>
    <row r="4005" customFormat="false" ht="12.75" hidden="false" customHeight="false" outlineLevel="0" collapsed="false">
      <c r="A4005" s="0" t="n">
        <v>649900.938</v>
      </c>
      <c r="B4005" s="0" t="n">
        <v>3262417.455</v>
      </c>
      <c r="C4005" s="0" t="n">
        <v>0</v>
      </c>
    </row>
    <row r="4006" customFormat="false" ht="12.75" hidden="false" customHeight="false" outlineLevel="0" collapsed="false">
      <c r="A4006" s="0" t="n">
        <v>649856.589515551</v>
      </c>
      <c r="B4006" s="0" t="n">
        <v>3262399.76487041</v>
      </c>
      <c r="C4006" s="0" t="n">
        <v>0</v>
      </c>
    </row>
    <row r="4007" customFormat="false" ht="12.75" hidden="false" customHeight="false" outlineLevel="0" collapsed="false">
      <c r="A4007" s="0" t="n">
        <v>649812.402448407</v>
      </c>
      <c r="B4007" s="0" t="n">
        <v>3262381.7048179</v>
      </c>
      <c r="C4007" s="0" t="n">
        <v>0</v>
      </c>
    </row>
    <row r="4008" customFormat="false" ht="12.75" hidden="false" customHeight="false" outlineLevel="0" collapsed="false">
      <c r="A4008" s="0" t="n">
        <v>649769.272043034</v>
      </c>
      <c r="B4008" s="0" t="n">
        <v>3262361.22319467</v>
      </c>
      <c r="C4008" s="0" t="n">
        <v>0</v>
      </c>
    </row>
    <row r="4009" customFormat="false" ht="12.75" hidden="false" customHeight="false" outlineLevel="0" collapsed="false">
      <c r="A4009" s="0" t="n">
        <v>649726.141637662</v>
      </c>
      <c r="B4009" s="0" t="n">
        <v>3262340.74157144</v>
      </c>
      <c r="C4009" s="0" t="n">
        <v>0</v>
      </c>
    </row>
    <row r="4010" customFormat="false" ht="12.75" hidden="false" customHeight="false" outlineLevel="0" collapsed="false">
      <c r="A4010" s="0" t="n">
        <v>649680.975186049</v>
      </c>
      <c r="B4010" s="0" t="n">
        <v>3262328.57519215</v>
      </c>
      <c r="C4010" s="0" t="n">
        <v>0</v>
      </c>
    </row>
    <row r="4011" customFormat="false" ht="12.75" hidden="false" customHeight="false" outlineLevel="0" collapsed="false">
      <c r="A4011" s="0" t="n">
        <v>649633.261213453</v>
      </c>
      <c r="B4011" s="0" t="n">
        <v>3262326.81292746</v>
      </c>
      <c r="C4011" s="0" t="n">
        <v>0</v>
      </c>
    </row>
    <row r="4012" customFormat="false" ht="12.75" hidden="false" customHeight="false" outlineLevel="0" collapsed="false">
      <c r="A4012" s="0" t="n">
        <v>649585.547240858</v>
      </c>
      <c r="B4012" s="0" t="n">
        <v>3262325.05066277</v>
      </c>
      <c r="C4012" s="0" t="n">
        <v>0</v>
      </c>
    </row>
    <row r="4013" customFormat="false" ht="12.75" hidden="false" customHeight="false" outlineLevel="0" collapsed="false">
      <c r="A4013" s="0" t="n">
        <v>649539.427434413</v>
      </c>
      <c r="B4013" s="0" t="n">
        <v>3262330.66591055</v>
      </c>
      <c r="C4013" s="0" t="n">
        <v>0</v>
      </c>
    </row>
    <row r="4014" customFormat="false" ht="12.75" hidden="false" customHeight="false" outlineLevel="0" collapsed="false">
      <c r="A4014" s="0" t="n">
        <v>649496.698084176</v>
      </c>
      <c r="B4014" s="0" t="n">
        <v>3262351.97157614</v>
      </c>
      <c r="C4014" s="0" t="n">
        <v>0</v>
      </c>
    </row>
    <row r="4015" customFormat="false" ht="12.75" hidden="false" customHeight="false" outlineLevel="0" collapsed="false">
      <c r="A4015" s="0" t="n">
        <v>649453.96873394</v>
      </c>
      <c r="B4015" s="0" t="n">
        <v>3262373.27724172</v>
      </c>
      <c r="C4015" s="0" t="n">
        <v>0</v>
      </c>
    </row>
    <row r="4016" customFormat="false" ht="12.75" hidden="false" customHeight="false" outlineLevel="0" collapsed="false">
      <c r="A4016" s="0" t="n">
        <v>649410.885403817</v>
      </c>
      <c r="B4016" s="0" t="n">
        <v>3262393.79246819</v>
      </c>
      <c r="C4016" s="0" t="n">
        <v>0</v>
      </c>
    </row>
    <row r="4017" customFormat="false" ht="12.75" hidden="false" customHeight="false" outlineLevel="0" collapsed="false">
      <c r="A4017" s="0" t="n">
        <v>649366.536919368</v>
      </c>
      <c r="B4017" s="0" t="n">
        <v>3262411.48259778</v>
      </c>
      <c r="C4017" s="0" t="n">
        <v>0</v>
      </c>
    </row>
    <row r="4018" customFormat="false" ht="12.75" hidden="false" customHeight="false" outlineLevel="0" collapsed="false">
      <c r="A4018" s="0" t="n">
        <v>649324.105328934</v>
      </c>
      <c r="B4018" s="0" t="n">
        <v>3262432.68792077</v>
      </c>
      <c r="C4018" s="0" t="n">
        <v>0</v>
      </c>
    </row>
    <row r="4019" customFormat="false" ht="12.75" hidden="false" customHeight="false" outlineLevel="0" collapsed="false">
      <c r="A4019" s="0" t="n">
        <v>649285.215890182</v>
      </c>
      <c r="B4019" s="0" t="n">
        <v>3262460.38882891</v>
      </c>
      <c r="C4019" s="0" t="n">
        <v>0</v>
      </c>
    </row>
    <row r="4020" customFormat="false" ht="12.75" hidden="false" customHeight="false" outlineLevel="0" collapsed="false">
      <c r="A4020" s="0" t="n">
        <v>649250.23589771</v>
      </c>
      <c r="B4020" s="0" t="n">
        <v>3262492.04312647</v>
      </c>
      <c r="C4020" s="0" t="n">
        <v>0</v>
      </c>
    </row>
    <row r="4021" customFormat="false" ht="12.75" hidden="false" customHeight="false" outlineLevel="0" collapsed="false">
      <c r="A4021" s="0" t="n">
        <v>649222.10204944</v>
      </c>
      <c r="B4021" s="0" t="n">
        <v>3262530.62052062</v>
      </c>
      <c r="C4021" s="0" t="n">
        <v>0</v>
      </c>
    </row>
    <row r="4022" customFormat="false" ht="12.75" hidden="false" customHeight="false" outlineLevel="0" collapsed="false">
      <c r="A4022" s="0" t="n">
        <v>649193.96820117</v>
      </c>
      <c r="B4022" s="0" t="n">
        <v>3262569.19791477</v>
      </c>
      <c r="C4022" s="0" t="n">
        <v>0</v>
      </c>
    </row>
    <row r="4023" customFormat="false" ht="12.75" hidden="false" customHeight="false" outlineLevel="0" collapsed="false">
      <c r="A4023" s="0" t="n">
        <v>649163.321281278</v>
      </c>
      <c r="B4023" s="0" t="n">
        <v>3262605.18796013</v>
      </c>
      <c r="C4023" s="0" t="n">
        <v>0</v>
      </c>
    </row>
    <row r="4024" customFormat="false" ht="12.75" hidden="false" customHeight="false" outlineLevel="0" collapsed="false">
      <c r="A4024" s="0" t="n">
        <v>649123.940996782</v>
      </c>
      <c r="B4024" s="0" t="n">
        <v>3262632.18651474</v>
      </c>
      <c r="C4024" s="0" t="n">
        <v>0</v>
      </c>
    </row>
    <row r="4025" customFormat="false" ht="12.75" hidden="false" customHeight="false" outlineLevel="0" collapsed="false">
      <c r="A4025" s="0" t="n">
        <v>649084.560712285</v>
      </c>
      <c r="B4025" s="0" t="n">
        <v>3262659.18506934</v>
      </c>
      <c r="C4025" s="0" t="n">
        <v>0</v>
      </c>
    </row>
    <row r="4026" customFormat="false" ht="12.75" hidden="false" customHeight="false" outlineLevel="0" collapsed="false">
      <c r="A4026" s="0" t="n">
        <v>649037.044604449</v>
      </c>
      <c r="B4026" s="0" t="n">
        <v>3262657.26814142</v>
      </c>
      <c r="C4026" s="0" t="n">
        <v>0</v>
      </c>
    </row>
    <row r="4027" customFormat="false" ht="12.75" hidden="false" customHeight="false" outlineLevel="0" collapsed="false">
      <c r="A4027" s="0" t="n">
        <v>648989.363726966</v>
      </c>
      <c r="B4027" s="0" t="n">
        <v>3262654.76560666</v>
      </c>
      <c r="C4027" s="0" t="n">
        <v>0</v>
      </c>
    </row>
    <row r="4028" customFormat="false" ht="12.75" hidden="false" customHeight="false" outlineLevel="0" collapsed="false">
      <c r="A4028" s="0" t="n">
        <v>648948.455066933</v>
      </c>
      <c r="B4028" s="0" t="n">
        <v>3262632.72857018</v>
      </c>
      <c r="C4028" s="0" t="n">
        <v>0</v>
      </c>
    </row>
    <row r="4029" customFormat="false" ht="12.75" hidden="false" customHeight="false" outlineLevel="0" collapsed="false">
      <c r="A4029" s="0" t="n">
        <v>648909.456737544</v>
      </c>
      <c r="B4029" s="0" t="n">
        <v>3262605.18117352</v>
      </c>
      <c r="C4029" s="0" t="n">
        <v>0</v>
      </c>
    </row>
    <row r="4030" customFormat="false" ht="12.75" hidden="false" customHeight="false" outlineLevel="0" collapsed="false">
      <c r="A4030" s="0" t="n">
        <v>648870.458408155</v>
      </c>
      <c r="B4030" s="0" t="n">
        <v>3262577.63377686</v>
      </c>
      <c r="C4030" s="0" t="n">
        <v>0</v>
      </c>
    </row>
    <row r="4031" customFormat="false" ht="12.75" hidden="false" customHeight="false" outlineLevel="0" collapsed="false">
      <c r="A4031" s="0" t="n">
        <v>648834.66268867</v>
      </c>
      <c r="B4031" s="0" t="n">
        <v>3262546.61287011</v>
      </c>
      <c r="C4031" s="0" t="n">
        <v>0</v>
      </c>
    </row>
    <row r="4032" customFormat="false" ht="12.75" hidden="false" customHeight="false" outlineLevel="0" collapsed="false">
      <c r="A4032" s="0" t="n">
        <v>648804.04615219</v>
      </c>
      <c r="B4032" s="0" t="n">
        <v>3262509.97468713</v>
      </c>
      <c r="C4032" s="0" t="n">
        <v>0</v>
      </c>
    </row>
    <row r="4033" customFormat="false" ht="12.75" hidden="false" customHeight="false" outlineLevel="0" collapsed="false">
      <c r="A4033" s="0" t="n">
        <v>648773.429615711</v>
      </c>
      <c r="B4033" s="0" t="n">
        <v>3262473.33650416</v>
      </c>
      <c r="C4033" s="0" t="n">
        <v>0</v>
      </c>
    </row>
    <row r="4034" customFormat="false" ht="12.75" hidden="false" customHeight="false" outlineLevel="0" collapsed="false">
      <c r="A4034" s="0" t="n">
        <v>648745.575802907</v>
      </c>
      <c r="B4034" s="0" t="n">
        <v>3262434.62977012</v>
      </c>
      <c r="C4034" s="0" t="n">
        <v>0</v>
      </c>
    </row>
    <row r="4035" customFormat="false" ht="12.75" hidden="false" customHeight="false" outlineLevel="0" collapsed="false">
      <c r="A4035" s="0" t="n">
        <v>648719.039995564</v>
      </c>
      <c r="B4035" s="0" t="n">
        <v>3262394.93619777</v>
      </c>
      <c r="C4035" s="0" t="n">
        <v>0</v>
      </c>
    </row>
    <row r="4036" customFormat="false" ht="12.75" hidden="false" customHeight="false" outlineLevel="0" collapsed="false">
      <c r="A4036" s="0" t="n">
        <v>648692.216213125</v>
      </c>
      <c r="B4036" s="0" t="n">
        <v>3262355.44376839</v>
      </c>
      <c r="C4036" s="0" t="n">
        <v>0</v>
      </c>
    </row>
    <row r="4037" customFormat="false" ht="12.75" hidden="false" customHeight="false" outlineLevel="0" collapsed="false">
      <c r="A4037" s="0" t="n">
        <v>648664.082005342</v>
      </c>
      <c r="B4037" s="0" t="n">
        <v>3262316.86663644</v>
      </c>
      <c r="C4037" s="0" t="n">
        <v>0</v>
      </c>
    </row>
    <row r="4038" customFormat="false" ht="12.75" hidden="false" customHeight="false" outlineLevel="0" collapsed="false">
      <c r="A4038" s="0" t="n">
        <v>648635.947797558</v>
      </c>
      <c r="B4038" s="0" t="n">
        <v>3262278.28950448</v>
      </c>
      <c r="C4038" s="0" t="n">
        <v>0</v>
      </c>
    </row>
    <row r="4039" customFormat="false" ht="12.75" hidden="false" customHeight="false" outlineLevel="0" collapsed="false">
      <c r="A4039" s="0" t="n">
        <v>648607.846386692</v>
      </c>
      <c r="B4039" s="0" t="n">
        <v>3262239.68897781</v>
      </c>
      <c r="C4039" s="0" t="n">
        <v>0</v>
      </c>
    </row>
    <row r="4040" customFormat="false" ht="12.75" hidden="false" customHeight="false" outlineLevel="0" collapsed="false">
      <c r="A4040" s="0" t="n">
        <v>648580.529167515</v>
      </c>
      <c r="B4040" s="0" t="n">
        <v>3262200.52907109</v>
      </c>
      <c r="C4040" s="0" t="n">
        <v>0</v>
      </c>
    </row>
    <row r="4041" customFormat="false" ht="12.75" hidden="false" customHeight="false" outlineLevel="0" collapsed="false">
      <c r="A4041" s="0" t="n">
        <v>648553.211948339</v>
      </c>
      <c r="B4041" s="0" t="n">
        <v>3262161.36916437</v>
      </c>
      <c r="C4041" s="0" t="n">
        <v>0</v>
      </c>
    </row>
    <row r="4042" customFormat="false" ht="12.75" hidden="false" customHeight="false" outlineLevel="0" collapsed="false">
      <c r="A4042" s="0" t="n">
        <v>648525.894729162</v>
      </c>
      <c r="B4042" s="0" t="n">
        <v>3262122.20925765</v>
      </c>
      <c r="C4042" s="0" t="n">
        <v>0</v>
      </c>
    </row>
    <row r="4043" customFormat="false" ht="12.75" hidden="false" customHeight="false" outlineLevel="0" collapsed="false">
      <c r="A4043" s="0" t="n">
        <v>648482.777639541</v>
      </c>
      <c r="B4043" s="0" t="n">
        <v>3262052.46819625</v>
      </c>
      <c r="C4043" s="0" t="n">
        <v>0</v>
      </c>
    </row>
    <row r="4044" customFormat="false" ht="12.75" hidden="false" customHeight="false" outlineLevel="0" collapsed="false">
      <c r="A4044" s="0" t="n">
        <v>648455.19184358</v>
      </c>
      <c r="B4044" s="0" t="n">
        <v>3262013.49701948</v>
      </c>
      <c r="C4044" s="0" t="n">
        <v>0</v>
      </c>
    </row>
    <row r="4045" customFormat="false" ht="12.75" hidden="false" customHeight="false" outlineLevel="0" collapsed="false">
      <c r="A4045" s="0" t="n">
        <v>648434.323454918</v>
      </c>
      <c r="B4045" s="0" t="n">
        <v>3261970.76013827</v>
      </c>
      <c r="C4045" s="0" t="n">
        <v>0</v>
      </c>
    </row>
    <row r="4046" customFormat="false" ht="12.75" hidden="false" customHeight="false" outlineLevel="0" collapsed="false">
      <c r="A4046" s="0" t="n">
        <v>648415.471066584</v>
      </c>
      <c r="B4046" s="0" t="n">
        <v>3261926.89310952</v>
      </c>
      <c r="C4046" s="0" t="n">
        <v>0</v>
      </c>
    </row>
    <row r="4047" customFormat="false" ht="12.75" hidden="false" customHeight="false" outlineLevel="0" collapsed="false">
      <c r="A4047" s="0" t="n">
        <v>648396.618678249</v>
      </c>
      <c r="B4047" s="0" t="n">
        <v>3261883.02608076</v>
      </c>
      <c r="C4047" s="0" t="n">
        <v>0</v>
      </c>
    </row>
    <row r="4048" customFormat="false" ht="12.75" hidden="false" customHeight="false" outlineLevel="0" collapsed="false">
      <c r="A4048" s="0" t="n">
        <v>648385.098208246</v>
      </c>
      <c r="B4048" s="0" t="n">
        <v>3261838.43707533</v>
      </c>
      <c r="C4048" s="0" t="n">
        <v>0</v>
      </c>
    </row>
    <row r="4049" customFormat="false" ht="12.75" hidden="false" customHeight="false" outlineLevel="0" collapsed="false">
      <c r="A4049" s="0" t="n">
        <v>648395.03226665</v>
      </c>
      <c r="B4049" s="0" t="n">
        <v>3261791.73543466</v>
      </c>
      <c r="C4049" s="0" t="n">
        <v>0</v>
      </c>
    </row>
    <row r="4050" customFormat="false" ht="12.75" hidden="false" customHeight="false" outlineLevel="0" collapsed="false">
      <c r="A4050" s="0" t="n">
        <v>648404.966325053</v>
      </c>
      <c r="B4050" s="0" t="n">
        <v>3261745.03379399</v>
      </c>
      <c r="C4050" s="0" t="n">
        <v>0</v>
      </c>
    </row>
    <row r="4051" customFormat="false" ht="12.75" hidden="false" customHeight="false" outlineLevel="0" collapsed="false">
      <c r="A4051" s="0" t="n">
        <v>648414.900383457</v>
      </c>
      <c r="B4051" s="0" t="n">
        <v>3261698.33215332</v>
      </c>
      <c r="C4051" s="0" t="n">
        <v>0</v>
      </c>
    </row>
    <row r="4052" customFormat="false" ht="12.75" hidden="false" customHeight="false" outlineLevel="0" collapsed="false">
      <c r="A4052" s="0" t="n">
        <v>648425.677417785</v>
      </c>
      <c r="B4052" s="0" t="n">
        <v>3261651.83191617</v>
      </c>
      <c r="C4052" s="0" t="n">
        <v>0</v>
      </c>
    </row>
    <row r="4053" customFormat="false" ht="12.75" hidden="false" customHeight="false" outlineLevel="0" collapsed="false">
      <c r="A4053" s="0" t="n">
        <v>648437.927059403</v>
      </c>
      <c r="B4053" s="0" t="n">
        <v>3261605.68351383</v>
      </c>
      <c r="C4053" s="0" t="n">
        <v>0</v>
      </c>
    </row>
    <row r="4054" customFormat="false" ht="12.75" hidden="false" customHeight="false" outlineLevel="0" collapsed="false">
      <c r="A4054" s="0" t="n">
        <v>648450.176701021</v>
      </c>
      <c r="B4054" s="0" t="n">
        <v>3261559.5351115</v>
      </c>
      <c r="C4054" s="0" t="n">
        <v>0</v>
      </c>
    </row>
    <row r="4055" customFormat="false" ht="12.75" hidden="false" customHeight="false" outlineLevel="0" collapsed="false">
      <c r="A4055" s="0" t="n">
        <v>648462.426342639</v>
      </c>
      <c r="B4055" s="0" t="n">
        <v>3261513.38670917</v>
      </c>
      <c r="C4055" s="0" t="n">
        <v>0</v>
      </c>
    </row>
    <row r="4056" customFormat="false" ht="12.75" hidden="false" customHeight="false" outlineLevel="0" collapsed="false">
      <c r="A4056" s="0" t="n">
        <v>648479.06816935</v>
      </c>
      <c r="B4056" s="0" t="n">
        <v>3261469.22282223</v>
      </c>
      <c r="C4056" s="0" t="n">
        <v>0</v>
      </c>
    </row>
    <row r="4057" customFormat="false" ht="12.75" hidden="false" customHeight="false" outlineLevel="0" collapsed="false">
      <c r="A4057" s="0" t="n">
        <v>648505.604300138</v>
      </c>
      <c r="B4057" s="0" t="n">
        <v>3261429.5294661</v>
      </c>
      <c r="C4057" s="0" t="n">
        <v>0</v>
      </c>
    </row>
    <row r="4058" customFormat="false" ht="12.75" hidden="false" customHeight="false" outlineLevel="0" collapsed="false">
      <c r="A4058" s="0" t="n">
        <v>648550.216720178</v>
      </c>
      <c r="B4058" s="0" t="n">
        <v>3261436.20038027</v>
      </c>
      <c r="C4058" s="0" t="n">
        <v>0</v>
      </c>
    </row>
    <row r="4059" customFormat="false" ht="12.75" hidden="false" customHeight="false" outlineLevel="0" collapsed="false">
      <c r="A4059" s="0" t="n">
        <v>648589.260152074</v>
      </c>
      <c r="B4059" s="0" t="n">
        <v>3261463.68381498</v>
      </c>
      <c r="C4059" s="0" t="n">
        <v>0</v>
      </c>
    </row>
    <row r="4060" customFormat="false" ht="12.75" hidden="false" customHeight="false" outlineLevel="0" collapsed="false">
      <c r="A4060" s="0" t="n">
        <v>648618.280400773</v>
      </c>
      <c r="B4060" s="0" t="n">
        <v>3261464.93839651</v>
      </c>
      <c r="C4060" s="0" t="n">
        <v>0</v>
      </c>
    </row>
    <row r="4061" customFormat="false" ht="12.75" hidden="false" customHeight="false" outlineLevel="0" collapsed="false">
      <c r="A4061" s="0" t="n">
        <v>648629.044966031</v>
      </c>
      <c r="B4061" s="0" t="n">
        <v>3261418.4211643</v>
      </c>
      <c r="C4061" s="0" t="n">
        <v>0</v>
      </c>
    </row>
    <row r="4062" customFormat="false" ht="12.75" hidden="false" customHeight="false" outlineLevel="0" collapsed="false">
      <c r="A4062" s="0" t="n">
        <v>648639.809531289</v>
      </c>
      <c r="B4062" s="0" t="n">
        <v>3261371.90393209</v>
      </c>
      <c r="C4062" s="0" t="n">
        <v>0</v>
      </c>
    </row>
    <row r="4063" customFormat="false" ht="12.75" hidden="false" customHeight="false" outlineLevel="0" collapsed="false">
      <c r="A4063" s="0" t="n">
        <v>648650.808306647</v>
      </c>
      <c r="B4063" s="0" t="n">
        <v>3261325.44315125</v>
      </c>
      <c r="C4063" s="0" t="n">
        <v>0</v>
      </c>
    </row>
    <row r="4064" customFormat="false" ht="12.75" hidden="false" customHeight="false" outlineLevel="0" collapsed="false">
      <c r="A4064" s="0" t="n">
        <v>648662.418590875</v>
      </c>
      <c r="B4064" s="0" t="n">
        <v>3261279.12976163</v>
      </c>
      <c r="C4064" s="0" t="n">
        <v>0</v>
      </c>
    </row>
    <row r="4065" customFormat="false" ht="12.75" hidden="false" customHeight="false" outlineLevel="0" collapsed="false">
      <c r="A4065" s="0" t="n">
        <v>648686.657143335</v>
      </c>
      <c r="B4065" s="0" t="n">
        <v>3261255.81616766</v>
      </c>
      <c r="C4065" s="0" t="n">
        <v>0</v>
      </c>
    </row>
    <row r="4066" customFormat="false" ht="12.75" hidden="false" customHeight="false" outlineLevel="0" collapsed="false">
      <c r="A4066" s="0" t="n">
        <v>648731.965885912</v>
      </c>
      <c r="B4066" s="0" t="n">
        <v>3261270.87759534</v>
      </c>
      <c r="C4066" s="0" t="n">
        <v>0</v>
      </c>
    </row>
    <row r="4067" customFormat="false" ht="12.75" hidden="false" customHeight="false" outlineLevel="0" collapsed="false">
      <c r="A4067" s="0" t="n">
        <v>648777.569066371</v>
      </c>
      <c r="B4067" s="0" t="n">
        <v>3261284.79963325</v>
      </c>
      <c r="C4067" s="0" t="n">
        <v>0</v>
      </c>
    </row>
    <row r="4068" customFormat="false" ht="12.75" hidden="false" customHeight="false" outlineLevel="0" collapsed="false">
      <c r="A4068" s="0" t="n">
        <v>648824.502210955</v>
      </c>
      <c r="B4068" s="0" t="n">
        <v>3261293.57509319</v>
      </c>
      <c r="C4068" s="0" t="n">
        <v>0</v>
      </c>
    </row>
    <row r="4069" customFormat="false" ht="12.75" hidden="false" customHeight="false" outlineLevel="0" collapsed="false">
      <c r="A4069" s="0" t="n">
        <v>648871.06324689</v>
      </c>
      <c r="B4069" s="0" t="n">
        <v>3261295.58128611</v>
      </c>
      <c r="C4069" s="0" t="n">
        <v>0</v>
      </c>
    </row>
    <row r="4070" customFormat="false" ht="12.75" hidden="false" customHeight="false" outlineLevel="0" collapsed="false">
      <c r="A4070" s="0" t="n">
        <v>648916.751734181</v>
      </c>
      <c r="B4070" s="0" t="n">
        <v>3261281.71438715</v>
      </c>
      <c r="C4070" s="0" t="n">
        <v>0</v>
      </c>
    </row>
    <row r="4071" customFormat="false" ht="12.75" hidden="false" customHeight="false" outlineLevel="0" collapsed="false">
      <c r="A4071" s="0" t="n">
        <v>648962.440221473</v>
      </c>
      <c r="B4071" s="0" t="n">
        <v>3261267.84748819</v>
      </c>
      <c r="C4071" s="0" t="n">
        <v>0</v>
      </c>
    </row>
    <row r="4072" customFormat="false" ht="12.75" hidden="false" customHeight="false" outlineLevel="0" collapsed="false">
      <c r="A4072" s="0" t="n">
        <v>648996.580541449</v>
      </c>
      <c r="B4072" s="0" t="n">
        <v>3261239.58097618</v>
      </c>
      <c r="C4072" s="0" t="n">
        <v>0</v>
      </c>
    </row>
    <row r="4073" customFormat="false" ht="12.75" hidden="false" customHeight="false" outlineLevel="0" collapsed="false">
      <c r="A4073" s="0" t="n">
        <v>649020.03827244</v>
      </c>
      <c r="B4073" s="0" t="n">
        <v>3261197.99415598</v>
      </c>
      <c r="C4073" s="0" t="n">
        <v>0</v>
      </c>
    </row>
    <row r="4074" customFormat="false" ht="12.75" hidden="false" customHeight="false" outlineLevel="0" collapsed="false">
      <c r="A4074" s="0" t="n">
        <v>649041.216686098</v>
      </c>
      <c r="B4074" s="0" t="n">
        <v>3261155.31325723</v>
      </c>
      <c r="C4074" s="0" t="n">
        <v>0</v>
      </c>
    </row>
    <row r="4075" customFormat="false" ht="12.75" hidden="false" customHeight="false" outlineLevel="0" collapsed="false">
      <c r="A4075" s="0" t="n">
        <v>649058.991816031</v>
      </c>
      <c r="B4075" s="0" t="n">
        <v>3261110.99877299</v>
      </c>
      <c r="C4075" s="0" t="n">
        <v>0</v>
      </c>
    </row>
    <row r="4076" customFormat="false" ht="12.75" hidden="false" customHeight="false" outlineLevel="0" collapsed="false">
      <c r="A4076" s="0" t="n">
        <v>649076.766945965</v>
      </c>
      <c r="B4076" s="0" t="n">
        <v>3261066.68428875</v>
      </c>
      <c r="C4076" s="0" t="n">
        <v>0</v>
      </c>
    </row>
    <row r="4077" customFormat="false" ht="12.75" hidden="false" customHeight="false" outlineLevel="0" collapsed="false">
      <c r="A4077" s="0" t="n">
        <v>649110.489446058</v>
      </c>
      <c r="B4077" s="0" t="n">
        <v>3261033.39611407</v>
      </c>
      <c r="C4077" s="0" t="n">
        <v>0</v>
      </c>
    </row>
    <row r="4078" customFormat="false" ht="12.75" hidden="false" customHeight="false" outlineLevel="0" collapsed="false">
      <c r="A4078" s="0" t="n">
        <v>649145.672169671</v>
      </c>
      <c r="B4078" s="0" t="n">
        <v>3261001.11756521</v>
      </c>
      <c r="C4078" s="0" t="n">
        <v>0</v>
      </c>
    </row>
    <row r="4079" customFormat="false" ht="12.75" hidden="false" customHeight="false" outlineLevel="0" collapsed="false">
      <c r="A4079" s="0" t="n">
        <v>649180.854893283</v>
      </c>
      <c r="B4079" s="0" t="n">
        <v>3260968.83901634</v>
      </c>
      <c r="C4079" s="0" t="n">
        <v>0</v>
      </c>
    </row>
    <row r="4080" customFormat="false" ht="12.75" hidden="false" customHeight="false" outlineLevel="0" collapsed="false">
      <c r="A4080" s="0" t="n">
        <v>649216.037616896</v>
      </c>
      <c r="B4080" s="0" t="n">
        <v>3260936.56046747</v>
      </c>
      <c r="C4080" s="0" t="n">
        <v>0</v>
      </c>
    </row>
    <row r="4081" customFormat="false" ht="12.75" hidden="false" customHeight="false" outlineLevel="0" collapsed="false">
      <c r="A4081" s="0" t="n">
        <v>649259.465187118</v>
      </c>
      <c r="B4081" s="0" t="n">
        <v>3260916.75762117</v>
      </c>
      <c r="C4081" s="0" t="n">
        <v>0</v>
      </c>
    </row>
    <row r="4082" customFormat="false" ht="12.75" hidden="false" customHeight="false" outlineLevel="0" collapsed="false">
      <c r="A4082" s="0" t="n">
        <v>649302.952566794</v>
      </c>
      <c r="B4082" s="0" t="n">
        <v>3260897.04527563</v>
      </c>
      <c r="C4082" s="0" t="n">
        <v>0</v>
      </c>
    </row>
    <row r="4083" customFormat="false" ht="12.75" hidden="false" customHeight="false" outlineLevel="0" collapsed="false">
      <c r="A4083" s="0" t="n">
        <v>649347.276858982</v>
      </c>
      <c r="B4083" s="0" t="n">
        <v>3260880.7675546</v>
      </c>
      <c r="C4083" s="0" t="n">
        <v>0</v>
      </c>
    </row>
    <row r="4084" customFormat="false" ht="12.75" hidden="false" customHeight="false" outlineLevel="0" collapsed="false">
      <c r="A4084" s="0" t="n">
        <v>649394.957735216</v>
      </c>
      <c r="B4084" s="0" t="n">
        <v>3260878.26499605</v>
      </c>
      <c r="C4084" s="0" t="n">
        <v>0</v>
      </c>
    </row>
    <row r="4085" customFormat="false" ht="12.75" hidden="false" customHeight="false" outlineLevel="0" collapsed="false">
      <c r="A4085" s="0" t="n">
        <v>649442.63861145</v>
      </c>
      <c r="B4085" s="0" t="n">
        <v>3260875.7624375</v>
      </c>
      <c r="C4085" s="0" t="n">
        <v>0</v>
      </c>
    </row>
    <row r="4086" customFormat="false" ht="12.75" hidden="false" customHeight="false" outlineLevel="0" collapsed="false">
      <c r="A4086" s="0" t="n">
        <v>649490.319488931</v>
      </c>
      <c r="B4086" s="0" t="n">
        <v>3260878.26209727</v>
      </c>
      <c r="C4086" s="0" t="n">
        <v>0</v>
      </c>
    </row>
    <row r="4087" customFormat="false" ht="12.75" hidden="false" customHeight="false" outlineLevel="0" collapsed="false">
      <c r="A4087" s="0" t="n">
        <v>649538.000366413</v>
      </c>
      <c r="B4087" s="0" t="n">
        <v>3260880.76463203</v>
      </c>
      <c r="C4087" s="0" t="n">
        <v>0</v>
      </c>
    </row>
    <row r="4088" customFormat="false" ht="12.75" hidden="false" customHeight="false" outlineLevel="0" collapsed="false">
      <c r="A4088" s="0" t="n">
        <v>649585.352251657</v>
      </c>
      <c r="B4088" s="0" t="n">
        <v>3260886.64916706</v>
      </c>
      <c r="C4088" s="0" t="n">
        <v>0</v>
      </c>
    </row>
    <row r="4089" customFormat="false" ht="12.75" hidden="false" customHeight="false" outlineLevel="0" collapsed="false">
      <c r="A4089" s="0" t="n">
        <v>649642.338967368</v>
      </c>
      <c r="B4089" s="0" t="n">
        <v>3260898.23601489</v>
      </c>
      <c r="C4089" s="0" t="n">
        <v>0</v>
      </c>
    </row>
    <row r="4090" customFormat="false" ht="12.75" hidden="false" customHeight="false" outlineLevel="0" collapsed="false">
      <c r="A4090" s="0" t="n">
        <v>649685.068274682</v>
      </c>
      <c r="B4090" s="0" t="n">
        <v>3260919.54176656</v>
      </c>
      <c r="C4090" s="0" t="n">
        <v>0</v>
      </c>
    </row>
    <row r="4091" customFormat="false" ht="12.75" hidden="false" customHeight="false" outlineLevel="0" collapsed="false">
      <c r="A4091" s="0" t="n">
        <v>649727.797581995</v>
      </c>
      <c r="B4091" s="0" t="n">
        <v>3260940.84751823</v>
      </c>
      <c r="C4091" s="0" t="n">
        <v>0</v>
      </c>
    </row>
    <row r="4092" customFormat="false" ht="12.75" hidden="false" customHeight="false" outlineLevel="0" collapsed="false">
      <c r="A4092" s="0" t="n">
        <v>649762.01955219</v>
      </c>
      <c r="B4092" s="0" t="n">
        <v>3260973.98770975</v>
      </c>
      <c r="C4092" s="0" t="n">
        <v>0</v>
      </c>
    </row>
    <row r="4093" customFormat="false" ht="12.75" hidden="false" customHeight="false" outlineLevel="0" collapsed="false">
      <c r="A4093" s="0" t="n">
        <v>649795.828499032</v>
      </c>
      <c r="B4093" s="0" t="n">
        <v>3261007.70245239</v>
      </c>
      <c r="C4093" s="0" t="n">
        <v>0</v>
      </c>
    </row>
    <row r="4094" customFormat="false" ht="12.75" hidden="false" customHeight="false" outlineLevel="0" collapsed="false">
      <c r="A4094" s="0" t="n">
        <v>649813.60948176</v>
      </c>
      <c r="B4094" s="0" t="n">
        <v>3261051.1960739</v>
      </c>
      <c r="C4094" s="0" t="n">
        <v>0</v>
      </c>
    </row>
    <row r="4095" customFormat="false" ht="12.75" hidden="false" customHeight="false" outlineLevel="0" collapsed="false">
      <c r="A4095" s="0" t="n">
        <v>649828.122769902</v>
      </c>
      <c r="B4095" s="0" t="n">
        <v>3261096.68336031</v>
      </c>
      <c r="C4095" s="0" t="n">
        <v>0</v>
      </c>
    </row>
    <row r="4096" customFormat="false" ht="12.75" hidden="false" customHeight="false" outlineLevel="0" collapsed="false">
      <c r="A4096" s="0" t="n">
        <v>649841.884596423</v>
      </c>
      <c r="B4096" s="0" t="n">
        <v>3261142.37075829</v>
      </c>
      <c r="C4096" s="0" t="n">
        <v>0</v>
      </c>
    </row>
    <row r="4097" customFormat="false" ht="12.75" hidden="false" customHeight="false" outlineLevel="0" collapsed="false">
      <c r="A4097" s="0" t="n">
        <v>649851.915386067</v>
      </c>
      <c r="B4097" s="0" t="n">
        <v>3261189.05171818</v>
      </c>
      <c r="C4097" s="0" t="n">
        <v>0</v>
      </c>
    </row>
    <row r="4098" customFormat="false" ht="12.75" hidden="false" customHeight="false" outlineLevel="0" collapsed="false">
      <c r="A4098" s="0" t="n">
        <v>649861.946175712</v>
      </c>
      <c r="B4098" s="0" t="n">
        <v>3261235.73267808</v>
      </c>
      <c r="C4098" s="0" t="n">
        <v>0</v>
      </c>
    </row>
    <row r="4099" customFormat="false" ht="12.75" hidden="false" customHeight="false" outlineLevel="0" collapsed="false">
      <c r="A4099" s="0" t="n">
        <v>649871.976965356</v>
      </c>
      <c r="B4099" s="0" t="n">
        <v>3261282.41363798</v>
      </c>
      <c r="C4099" s="0" t="n">
        <v>0</v>
      </c>
    </row>
    <row r="4100" customFormat="false" ht="12.75" hidden="false" customHeight="false" outlineLevel="0" collapsed="false">
      <c r="A4100" s="0" t="n">
        <v>649874.809375457</v>
      </c>
      <c r="B4100" s="0" t="n">
        <v>3261329.98983989</v>
      </c>
      <c r="C4100" s="0" t="n">
        <v>0</v>
      </c>
    </row>
    <row r="4101" customFormat="false" ht="12.75" hidden="false" customHeight="false" outlineLevel="0" collapsed="false">
      <c r="A4101" s="0" t="n">
        <v>649876.518456009</v>
      </c>
      <c r="B4101" s="0" t="n">
        <v>3261377.7057471</v>
      </c>
      <c r="C4101" s="0" t="n">
        <v>0</v>
      </c>
    </row>
    <row r="4102" customFormat="false" ht="12.75" hidden="false" customHeight="false" outlineLevel="0" collapsed="false">
      <c r="A4102" s="0" t="n">
        <v>649878.227536562</v>
      </c>
      <c r="B4102" s="0" t="n">
        <v>3261425.42165432</v>
      </c>
      <c r="C4102" s="0" t="n">
        <v>0</v>
      </c>
    </row>
    <row r="4103" customFormat="false" ht="12.75" hidden="false" customHeight="false" outlineLevel="0" collapsed="false">
      <c r="A4103" s="0" t="n">
        <v>649878.853</v>
      </c>
      <c r="B4103" s="0" t="n">
        <v>3261412.61103828</v>
      </c>
      <c r="C4103" s="0" t="n">
        <v>0</v>
      </c>
    </row>
    <row r="4104" customFormat="false" ht="12.75" hidden="false" customHeight="false" outlineLevel="0" collapsed="false">
      <c r="A4104" s="0" t="n">
        <v>649878.853</v>
      </c>
      <c r="B4104" s="0" t="n">
        <v>3261364.86453309</v>
      </c>
      <c r="C4104" s="0" t="n">
        <v>0</v>
      </c>
    </row>
    <row r="4105" customFormat="false" ht="12.75" hidden="false" customHeight="false" outlineLevel="0" collapsed="false">
      <c r="A4105" s="0" t="n">
        <v>649878.853</v>
      </c>
      <c r="B4105" s="0" t="n">
        <v>3261317.1180279</v>
      </c>
      <c r="C4105" s="0" t="n">
        <v>0</v>
      </c>
    </row>
    <row r="4106" customFormat="false" ht="12.75" hidden="false" customHeight="false" outlineLevel="0" collapsed="false">
      <c r="A4106" s="0" t="n">
        <v>649878.853</v>
      </c>
      <c r="B4106" s="0" t="n">
        <v>3261269.37152271</v>
      </c>
      <c r="C4106" s="0" t="n">
        <v>0</v>
      </c>
    </row>
    <row r="4107" customFormat="false" ht="12.75" hidden="false" customHeight="false" outlineLevel="0" collapsed="false">
      <c r="A4107" s="0" t="n">
        <v>649878.853</v>
      </c>
      <c r="B4107" s="0" t="n">
        <v>3261618.06101752</v>
      </c>
      <c r="C4107" s="0" t="n">
        <v>0</v>
      </c>
    </row>
    <row r="4108" customFormat="false" ht="12.75" hidden="false" customHeight="false" outlineLevel="0" collapsed="false">
      <c r="A4108" s="0" t="n">
        <v>649878.853</v>
      </c>
      <c r="B4108" s="0" t="n">
        <v>3261570.31451234</v>
      </c>
      <c r="C4108" s="0" t="n">
        <v>0</v>
      </c>
    </row>
    <row r="4109" customFormat="false" ht="12.75" hidden="false" customHeight="false" outlineLevel="0" collapsed="false">
      <c r="A4109" s="0" t="n">
        <v>649878.853</v>
      </c>
      <c r="B4109" s="0" t="n">
        <v>3261522.56800715</v>
      </c>
      <c r="C4109" s="0" t="n">
        <v>0</v>
      </c>
    </row>
    <row r="4110" customFormat="false" ht="12.75" hidden="false" customHeight="false" outlineLevel="0" collapsed="false">
      <c r="A4110" s="0" t="n">
        <v>649878.853</v>
      </c>
      <c r="B4110" s="0" t="n">
        <v>3261474.82150196</v>
      </c>
      <c r="C4110" s="0" t="n">
        <v>0</v>
      </c>
    </row>
    <row r="4111" customFormat="false" ht="12.75" hidden="false" customHeight="false" outlineLevel="0" collapsed="false">
      <c r="A4111" s="0" t="n">
        <v>649878.853</v>
      </c>
      <c r="B4111" s="0" t="n">
        <v>3261801.48699677</v>
      </c>
      <c r="C4111" s="0" t="n">
        <v>0</v>
      </c>
    </row>
    <row r="4112" customFormat="false" ht="12.75" hidden="false" customHeight="false" outlineLevel="0" collapsed="false">
      <c r="A4112" s="0" t="n">
        <v>649878.853</v>
      </c>
      <c r="B4112" s="0" t="n">
        <v>3261753.74049158</v>
      </c>
      <c r="C4112" s="0" t="n">
        <v>0</v>
      </c>
    </row>
    <row r="4113" customFormat="false" ht="12.75" hidden="false" customHeight="false" outlineLevel="0" collapsed="false">
      <c r="A4113" s="0" t="n">
        <v>649878.853</v>
      </c>
      <c r="B4113" s="0" t="n">
        <v>3261705.99398639</v>
      </c>
      <c r="C4113" s="0" t="n">
        <v>0</v>
      </c>
    </row>
    <row r="4114" customFormat="false" ht="12.75" hidden="false" customHeight="false" outlineLevel="0" collapsed="false">
      <c r="A4114" s="0" t="n">
        <v>649878.853</v>
      </c>
      <c r="B4114" s="0" t="n">
        <v>3261658.24748121</v>
      </c>
      <c r="C4114" s="0" t="n">
        <v>0</v>
      </c>
    </row>
    <row r="4115" customFormat="false" ht="12.75" hidden="false" customHeight="false" outlineLevel="0" collapsed="false">
      <c r="A4115" s="0" t="n">
        <v>649881.473645512</v>
      </c>
      <c r="B4115" s="0" t="n">
        <v>3262046.00260624</v>
      </c>
      <c r="C4115" s="0" t="n">
        <v>0</v>
      </c>
    </row>
    <row r="4116" customFormat="false" ht="12.75" hidden="false" customHeight="false" outlineLevel="0" collapsed="false">
      <c r="A4116" s="0" t="n">
        <v>649885.562481746</v>
      </c>
      <c r="B4116" s="0" t="n">
        <v>3262093.57371277</v>
      </c>
      <c r="C4116" s="0" t="n">
        <v>0</v>
      </c>
    </row>
    <row r="4117" customFormat="false" ht="12.75" hidden="false" customHeight="false" outlineLevel="0" collapsed="false">
      <c r="A4117" s="0" t="n">
        <v>649889.651317981</v>
      </c>
      <c r="B4117" s="0" t="n">
        <v>3262141.14481929</v>
      </c>
      <c r="C4117" s="0" t="n">
        <v>0</v>
      </c>
    </row>
    <row r="4118" customFormat="false" ht="12.75" hidden="false" customHeight="false" outlineLevel="0" collapsed="false">
      <c r="A4118" s="0" t="n">
        <v>649893.740154216</v>
      </c>
      <c r="B4118" s="0" t="n">
        <v>3262188.71592582</v>
      </c>
      <c r="C4118" s="0" t="n">
        <v>0</v>
      </c>
    </row>
    <row r="4119" customFormat="false" ht="12.75" hidden="false" customHeight="false" outlineLevel="0" collapsed="false">
      <c r="A4119" s="0" t="n">
        <v>649898.535697801</v>
      </c>
      <c r="B4119" s="0" t="n">
        <v>3262236.21730396</v>
      </c>
      <c r="C4119" s="0" t="n">
        <v>0</v>
      </c>
    </row>
    <row r="4120" customFormat="false" ht="12.75" hidden="false" customHeight="false" outlineLevel="0" collapsed="false">
      <c r="A4120" s="0" t="n">
        <v>649903.822553133</v>
      </c>
      <c r="B4120" s="0" t="n">
        <v>3262283.67020607</v>
      </c>
      <c r="C4120" s="0" t="n">
        <v>0</v>
      </c>
    </row>
    <row r="4121" customFormat="false" ht="12.75" hidden="false" customHeight="false" outlineLevel="0" collapsed="false">
      <c r="A4121" s="0" t="n">
        <v>649905.260440945</v>
      </c>
      <c r="B4121" s="0" t="n">
        <v>3262331.24027091</v>
      </c>
      <c r="C4121" s="0" t="n">
        <v>0</v>
      </c>
    </row>
    <row r="4122" customFormat="false" ht="12.75" hidden="false" customHeight="false" outlineLevel="0" collapsed="false">
      <c r="A4122" s="0" t="n">
        <v>649902.869636502</v>
      </c>
      <c r="B4122" s="0" t="n">
        <v>3262378.92688132</v>
      </c>
      <c r="C4122" s="0" t="n">
        <v>0</v>
      </c>
    </row>
    <row r="4123" customFormat="false" ht="12.75" hidden="false" customHeight="false" outlineLevel="0" collapsed="false">
      <c r="A4123" s="0" t="n">
        <v>649900.478832059</v>
      </c>
      <c r="B4123" s="0" t="n">
        <v>3262426.61349172</v>
      </c>
      <c r="C4123" s="0" t="n">
        <v>0</v>
      </c>
    </row>
    <row r="4124" customFormat="false" ht="12.75" hidden="false" customHeight="false" outlineLevel="0" collapsed="false">
      <c r="A4124" s="0" t="n">
        <v>648669.678</v>
      </c>
      <c r="B4124" s="0" t="n">
        <v>3260336.168</v>
      </c>
      <c r="C4124" s="0" t="n">
        <v>0</v>
      </c>
    </row>
    <row r="4125" customFormat="false" ht="12.75" hidden="false" customHeight="false" outlineLevel="0" collapsed="false">
      <c r="A4125" s="0" t="n">
        <v>648664.020634628</v>
      </c>
      <c r="B4125" s="0" t="n">
        <v>3260385.81436792</v>
      </c>
      <c r="C4125" s="0" t="n">
        <v>0</v>
      </c>
    </row>
    <row r="4126" customFormat="false" ht="12.75" hidden="false" customHeight="false" outlineLevel="0" collapsed="false">
      <c r="A4126" s="0" t="n">
        <v>648658.363269256</v>
      </c>
      <c r="B4126" s="0" t="n">
        <v>3260435.46073584</v>
      </c>
      <c r="C4126" s="0" t="n">
        <v>0</v>
      </c>
    </row>
    <row r="4127" customFormat="false" ht="12.75" hidden="false" customHeight="false" outlineLevel="0" collapsed="false">
      <c r="A4127" s="0" t="n">
        <v>648652.705903884</v>
      </c>
      <c r="B4127" s="0" t="n">
        <v>3260485.10710376</v>
      </c>
      <c r="C4127" s="0" t="n">
        <v>0</v>
      </c>
    </row>
    <row r="4128" customFormat="false" ht="12.75" hidden="false" customHeight="false" outlineLevel="0" collapsed="false">
      <c r="A4128" s="0" t="n">
        <v>648647.048538513</v>
      </c>
      <c r="B4128" s="0" t="n">
        <v>3260534.75347168</v>
      </c>
      <c r="C4128" s="0" t="n">
        <v>0</v>
      </c>
    </row>
    <row r="4129" customFormat="false" ht="12.75" hidden="false" customHeight="false" outlineLevel="0" collapsed="false">
      <c r="A4129" s="0" t="n">
        <v>648642.701318515</v>
      </c>
      <c r="B4129" s="0" t="n">
        <v>3260584.40527334</v>
      </c>
      <c r="C4129" s="0" t="n">
        <v>0</v>
      </c>
    </row>
    <row r="4130" customFormat="false" ht="12.75" hidden="false" customHeight="false" outlineLevel="0" collapsed="false">
      <c r="A4130" s="0" t="n">
        <v>648647.946686645</v>
      </c>
      <c r="B4130" s="0" t="n">
        <v>3260634.09685959</v>
      </c>
      <c r="C4130" s="0" t="n">
        <v>0</v>
      </c>
    </row>
    <row r="4131" customFormat="false" ht="12.75" hidden="false" customHeight="false" outlineLevel="0" collapsed="false">
      <c r="A4131" s="0" t="n">
        <v>648653.192054775</v>
      </c>
      <c r="B4131" s="0" t="n">
        <v>3260683.78844583</v>
      </c>
      <c r="C4131" s="0" t="n">
        <v>0</v>
      </c>
    </row>
    <row r="4132" customFormat="false" ht="12.75" hidden="false" customHeight="false" outlineLevel="0" collapsed="false">
      <c r="A4132" s="0" t="n">
        <v>648658.437422905</v>
      </c>
      <c r="B4132" s="0" t="n">
        <v>3260733.48003208</v>
      </c>
      <c r="C4132" s="0" t="n">
        <v>0</v>
      </c>
    </row>
    <row r="4133" customFormat="false" ht="12.75" hidden="false" customHeight="false" outlineLevel="0" collapsed="false">
      <c r="A4133" s="0" t="n">
        <v>648663.682791036</v>
      </c>
      <c r="B4133" s="0" t="n">
        <v>3260783.17161833</v>
      </c>
      <c r="C4133" s="0" t="n">
        <v>0</v>
      </c>
    </row>
    <row r="4134" customFormat="false" ht="12.75" hidden="false" customHeight="false" outlineLevel="0" collapsed="false">
      <c r="A4134" s="0" t="n">
        <v>648662.638453348</v>
      </c>
      <c r="B4134" s="0" t="n">
        <v>3260833.08894986</v>
      </c>
      <c r="C4134" s="0" t="n">
        <v>0</v>
      </c>
    </row>
    <row r="4135" customFormat="false" ht="12.75" hidden="false" customHeight="false" outlineLevel="0" collapsed="false">
      <c r="A4135" s="0" t="n">
        <v>648660.968977244</v>
      </c>
      <c r="B4135" s="0" t="n">
        <v>3260883.02871839</v>
      </c>
      <c r="C4135" s="0" t="n">
        <v>0</v>
      </c>
    </row>
    <row r="4136" customFormat="false" ht="12.75" hidden="false" customHeight="false" outlineLevel="0" collapsed="false">
      <c r="A4136" s="0" t="n">
        <v>648659.29950114</v>
      </c>
      <c r="B4136" s="0" t="n">
        <v>3260932.96848691</v>
      </c>
      <c r="C4136" s="0" t="n">
        <v>0</v>
      </c>
    </row>
    <row r="4137" customFormat="false" ht="12.75" hidden="false" customHeight="false" outlineLevel="0" collapsed="false">
      <c r="A4137" s="0" t="n">
        <v>648665.177499813</v>
      </c>
      <c r="B4137" s="0" t="n">
        <v>3260982.20489767</v>
      </c>
      <c r="C4137" s="0" t="n">
        <v>0</v>
      </c>
    </row>
    <row r="4138" customFormat="false" ht="12.75" hidden="false" customHeight="false" outlineLevel="0" collapsed="false">
      <c r="A4138" s="0" t="n">
        <v>648676.045976631</v>
      </c>
      <c r="B4138" s="0" t="n">
        <v>3261030.9762401</v>
      </c>
      <c r="C4138" s="0" t="n">
        <v>0</v>
      </c>
    </row>
    <row r="4139" customFormat="false" ht="12.75" hidden="false" customHeight="false" outlineLevel="0" collapsed="false">
      <c r="A4139" s="0" t="n">
        <v>648701.816826563</v>
      </c>
      <c r="B4139" s="0" t="n">
        <v>3261071.07965976</v>
      </c>
      <c r="C4139" s="0" t="n">
        <v>0</v>
      </c>
    </row>
    <row r="4140" customFormat="false" ht="12.75" hidden="false" customHeight="false" outlineLevel="0" collapsed="false">
      <c r="A4140" s="0" t="n">
        <v>648738.836480277</v>
      </c>
      <c r="B4140" s="0" t="n">
        <v>3261104.64024482</v>
      </c>
      <c r="C4140" s="0" t="n">
        <v>0</v>
      </c>
    </row>
    <row r="4141" customFormat="false" ht="12.75" hidden="false" customHeight="false" outlineLevel="0" collapsed="false">
      <c r="A4141" s="0" t="n">
        <v>648784.333847813</v>
      </c>
      <c r="B4141" s="0" t="n">
        <v>3261124.83115477</v>
      </c>
      <c r="C4141" s="0" t="n">
        <v>0</v>
      </c>
    </row>
    <row r="4142" customFormat="false" ht="12.75" hidden="false" customHeight="false" outlineLevel="0" collapsed="false">
      <c r="A4142" s="0" t="n">
        <v>648831.105169543</v>
      </c>
      <c r="B4142" s="0" t="n">
        <v>3261126.76893193</v>
      </c>
      <c r="C4142" s="0" t="n">
        <v>0</v>
      </c>
    </row>
    <row r="4143" customFormat="false" ht="12.75" hidden="false" customHeight="false" outlineLevel="0" collapsed="false">
      <c r="A4143" s="0" t="n">
        <v>648873.732564908</v>
      </c>
      <c r="B4143" s="0" t="n">
        <v>3261102.90693352</v>
      </c>
      <c r="C4143" s="0" t="n">
        <v>0</v>
      </c>
    </row>
    <row r="4144" customFormat="false" ht="12.75" hidden="false" customHeight="false" outlineLevel="0" collapsed="false">
      <c r="A4144" s="0" t="n">
        <v>648910.395725836</v>
      </c>
      <c r="B4144" s="0" t="n">
        <v>3261068.95726104</v>
      </c>
      <c r="C4144" s="0" t="n">
        <v>0</v>
      </c>
    </row>
    <row r="4145" customFormat="false" ht="12.75" hidden="false" customHeight="false" outlineLevel="0" collapsed="false">
      <c r="A4145" s="0" t="n">
        <v>648946.098992045</v>
      </c>
      <c r="B4145" s="0" t="n">
        <v>3261034.05120993</v>
      </c>
      <c r="C4145" s="0" t="n">
        <v>0</v>
      </c>
    </row>
    <row r="4146" customFormat="false" ht="12.75" hidden="false" customHeight="false" outlineLevel="0" collapsed="false">
      <c r="A4146" s="0" t="n">
        <v>648979.913893255</v>
      </c>
      <c r="B4146" s="0" t="n">
        <v>3260997.26371087</v>
      </c>
      <c r="C4146" s="0" t="n">
        <v>0</v>
      </c>
    </row>
    <row r="4147" customFormat="false" ht="12.75" hidden="false" customHeight="false" outlineLevel="0" collapsed="false">
      <c r="A4147" s="0" t="n">
        <v>649017.946183601</v>
      </c>
      <c r="B4147" s="0" t="n">
        <v>3260965.41177706</v>
      </c>
      <c r="C4147" s="0" t="n">
        <v>0</v>
      </c>
    </row>
    <row r="4148" customFormat="false" ht="12.75" hidden="false" customHeight="false" outlineLevel="0" collapsed="false">
      <c r="A4148" s="0" t="n">
        <v>649059.557509448</v>
      </c>
      <c r="B4148" s="0" t="n">
        <v>3260937.74835009</v>
      </c>
      <c r="C4148" s="0" t="n">
        <v>0</v>
      </c>
    </row>
    <row r="4149" customFormat="false" ht="12.75" hidden="false" customHeight="false" outlineLevel="0" collapsed="false">
      <c r="A4149" s="0" t="n">
        <v>649102.878380181</v>
      </c>
      <c r="B4149" s="0" t="n">
        <v>3260912.85868951</v>
      </c>
      <c r="C4149" s="0" t="n">
        <v>0</v>
      </c>
    </row>
    <row r="4150" customFormat="false" ht="12.75" hidden="false" customHeight="false" outlineLevel="0" collapsed="false">
      <c r="A4150" s="0" t="n">
        <v>649146.511019955</v>
      </c>
      <c r="B4150" s="0" t="n">
        <v>3260888.52994675</v>
      </c>
      <c r="C4150" s="0" t="n">
        <v>0</v>
      </c>
    </row>
    <row r="4151" customFormat="false" ht="12.75" hidden="false" customHeight="false" outlineLevel="0" collapsed="false">
      <c r="A4151" s="0" t="n">
        <v>649191.228306669</v>
      </c>
      <c r="B4151" s="0" t="n">
        <v>3260866.23349189</v>
      </c>
      <c r="C4151" s="0" t="n">
        <v>0</v>
      </c>
    </row>
    <row r="4152" customFormat="false" ht="12.75" hidden="false" customHeight="false" outlineLevel="0" collapsed="false">
      <c r="A4152" s="0" t="n">
        <v>649237.365525976</v>
      </c>
      <c r="B4152" s="0" t="n">
        <v>3260847.55584555</v>
      </c>
      <c r="C4152" s="0" t="n">
        <v>0</v>
      </c>
    </row>
    <row r="4153" customFormat="false" ht="12.75" hidden="false" customHeight="false" outlineLevel="0" collapsed="false">
      <c r="A4153" s="0" t="n">
        <v>649285.313382339</v>
      </c>
      <c r="B4153" s="0" t="n">
        <v>3260833.49274842</v>
      </c>
      <c r="C4153" s="0" t="n">
        <v>0</v>
      </c>
    </row>
    <row r="4154" customFormat="false" ht="12.75" hidden="false" customHeight="false" outlineLevel="0" collapsed="false">
      <c r="A4154" s="0" t="n">
        <v>649333.880425888</v>
      </c>
      <c r="B4154" s="0" t="n">
        <v>3260822.0919483</v>
      </c>
      <c r="C4154" s="0" t="n">
        <v>0</v>
      </c>
    </row>
    <row r="4155" customFormat="false" ht="12.75" hidden="false" customHeight="false" outlineLevel="0" collapsed="false">
      <c r="A4155" s="0" t="n">
        <v>649383.113104667</v>
      </c>
      <c r="B4155" s="0" t="n">
        <v>3260813.55315618</v>
      </c>
      <c r="C4155" s="0" t="n">
        <v>0</v>
      </c>
    </row>
    <row r="4156" customFormat="false" ht="12.75" hidden="false" customHeight="false" outlineLevel="0" collapsed="false">
      <c r="A4156" s="0" t="n">
        <v>649432.345783446</v>
      </c>
      <c r="B4156" s="0" t="n">
        <v>3260805.01436406</v>
      </c>
      <c r="C4156" s="0" t="n">
        <v>0</v>
      </c>
    </row>
    <row r="4157" customFormat="false" ht="12.75" hidden="false" customHeight="false" outlineLevel="0" collapsed="false">
      <c r="A4157" s="0" t="n">
        <v>649481.745592207</v>
      </c>
      <c r="B4157" s="0" t="n">
        <v>3260810.8534896</v>
      </c>
      <c r="C4157" s="0" t="n">
        <v>0</v>
      </c>
    </row>
    <row r="4158" customFormat="false" ht="12.75" hidden="false" customHeight="false" outlineLevel="0" collapsed="false">
      <c r="A4158" s="0" t="n">
        <v>649531.16345252</v>
      </c>
      <c r="B4158" s="0" t="n">
        <v>3260818.24556053</v>
      </c>
      <c r="C4158" s="0" t="n">
        <v>0</v>
      </c>
    </row>
    <row r="4159" customFormat="false" ht="12.75" hidden="false" customHeight="false" outlineLevel="0" collapsed="false">
      <c r="A4159" s="0" t="n">
        <v>649580.260030574</v>
      </c>
      <c r="B4159" s="0" t="n">
        <v>3260827.44444923</v>
      </c>
      <c r="C4159" s="0" t="n">
        <v>0</v>
      </c>
    </row>
    <row r="4160" customFormat="false" ht="12.75" hidden="false" customHeight="false" outlineLevel="0" collapsed="false">
      <c r="A4160" s="0" t="n">
        <v>649629.196902934</v>
      </c>
      <c r="B4160" s="0" t="n">
        <v>3260837.54148613</v>
      </c>
      <c r="C4160" s="0" t="n">
        <v>0</v>
      </c>
    </row>
    <row r="4161" customFormat="false" ht="12.75" hidden="false" customHeight="false" outlineLevel="0" collapsed="false">
      <c r="A4161" s="0" t="n">
        <v>649678.133775293</v>
      </c>
      <c r="B4161" s="0" t="n">
        <v>3260847.63852304</v>
      </c>
      <c r="C4161" s="0" t="n">
        <v>0</v>
      </c>
    </row>
    <row r="4162" customFormat="false" ht="12.75" hidden="false" customHeight="false" outlineLevel="0" collapsed="false">
      <c r="A4162" s="0" t="n">
        <v>649726.814238574</v>
      </c>
      <c r="B4162" s="0" t="n">
        <v>3260858.82236835</v>
      </c>
      <c r="C4162" s="0" t="n">
        <v>0</v>
      </c>
    </row>
    <row r="4163" customFormat="false" ht="12.75" hidden="false" customHeight="false" outlineLevel="0" collapsed="false">
      <c r="A4163" s="0" t="n">
        <v>649775.103634851</v>
      </c>
      <c r="B4163" s="0" t="n">
        <v>3260871.6637794</v>
      </c>
      <c r="C4163" s="0" t="n">
        <v>0</v>
      </c>
    </row>
    <row r="4164" customFormat="false" ht="12.75" hidden="false" customHeight="false" outlineLevel="0" collapsed="false">
      <c r="A4164" s="0" t="n">
        <v>649797.201527184</v>
      </c>
      <c r="B4164" s="0" t="n">
        <v>3260842.40045918</v>
      </c>
      <c r="C4164" s="0" t="n">
        <v>0</v>
      </c>
    </row>
    <row r="4165" customFormat="false" ht="12.75" hidden="false" customHeight="false" outlineLevel="0" collapsed="false">
      <c r="A4165" s="0" t="n">
        <v>649807.027000471</v>
      </c>
      <c r="B4165" s="0" t="n">
        <v>3260793.40834037</v>
      </c>
      <c r="C4165" s="0" t="n">
        <v>0</v>
      </c>
    </row>
    <row r="4166" customFormat="false" ht="12.75" hidden="false" customHeight="false" outlineLevel="0" collapsed="false">
      <c r="A4166" s="0" t="n">
        <v>649806.885756822</v>
      </c>
      <c r="B4166" s="0" t="n">
        <v>3260744.7603577</v>
      </c>
      <c r="C4166" s="0" t="n">
        <v>0</v>
      </c>
    </row>
    <row r="4167" customFormat="false" ht="12.75" hidden="false" customHeight="false" outlineLevel="0" collapsed="false">
      <c r="A4167" s="0" t="n">
        <v>649793.704460521</v>
      </c>
      <c r="B4167" s="0" t="n">
        <v>3260696.56262893</v>
      </c>
      <c r="C4167" s="0" t="n">
        <v>0</v>
      </c>
    </row>
    <row r="4168" customFormat="false" ht="12.75" hidden="false" customHeight="false" outlineLevel="0" collapsed="false">
      <c r="A4168" s="0" t="n">
        <v>649780.52316422</v>
      </c>
      <c r="B4168" s="0" t="n">
        <v>3260648.36490016</v>
      </c>
      <c r="C4168" s="0" t="n">
        <v>0</v>
      </c>
    </row>
    <row r="4169" customFormat="false" ht="12.75" hidden="false" customHeight="false" outlineLevel="0" collapsed="false">
      <c r="A4169" s="0" t="n">
        <v>649767.341867918</v>
      </c>
      <c r="B4169" s="0" t="n">
        <v>3260600.16717139</v>
      </c>
      <c r="C4169" s="0" t="n">
        <v>0</v>
      </c>
    </row>
    <row r="4170" customFormat="false" ht="12.75" hidden="false" customHeight="false" outlineLevel="0" collapsed="false">
      <c r="A4170" s="0" t="n">
        <v>649758.033573078</v>
      </c>
      <c r="B4170" s="0" t="n">
        <v>3260551.15520138</v>
      </c>
      <c r="C4170" s="0" t="n">
        <v>0</v>
      </c>
    </row>
    <row r="4171" customFormat="false" ht="12.75" hidden="false" customHeight="false" outlineLevel="0" collapsed="false">
      <c r="A4171" s="0" t="n">
        <v>649750.691082517</v>
      </c>
      <c r="B4171" s="0" t="n">
        <v>3260501.72995011</v>
      </c>
      <c r="C4171" s="0" t="n">
        <v>0</v>
      </c>
    </row>
    <row r="4172" customFormat="false" ht="12.75" hidden="false" customHeight="false" outlineLevel="0" collapsed="false">
      <c r="A4172" s="0" t="n">
        <v>649743.348591956</v>
      </c>
      <c r="B4172" s="0" t="n">
        <v>3260452.30469884</v>
      </c>
      <c r="C4172" s="0" t="n">
        <v>0</v>
      </c>
    </row>
    <row r="4173" customFormat="false" ht="12.75" hidden="false" customHeight="false" outlineLevel="0" collapsed="false">
      <c r="A4173" s="0" t="n">
        <v>649732.282083842</v>
      </c>
      <c r="B4173" s="0" t="n">
        <v>3260403.6560187</v>
      </c>
      <c r="C4173" s="0" t="n">
        <v>0</v>
      </c>
    </row>
    <row r="4174" customFormat="false" ht="12.75" hidden="false" customHeight="false" outlineLevel="0" collapsed="false">
      <c r="A4174" s="0" t="n">
        <v>649719.25828437</v>
      </c>
      <c r="B4174" s="0" t="n">
        <v>3260355.41549343</v>
      </c>
      <c r="C4174" s="0" t="n">
        <v>0</v>
      </c>
    </row>
    <row r="4175" customFormat="false" ht="12.75" hidden="false" customHeight="false" outlineLevel="0" collapsed="false">
      <c r="A4175" s="0" t="n">
        <v>649706.234484898</v>
      </c>
      <c r="B4175" s="0" t="n">
        <v>3260307.17496816</v>
      </c>
      <c r="C4175" s="0" t="n">
        <v>0</v>
      </c>
    </row>
    <row r="4176" customFormat="false" ht="12.75" hidden="false" customHeight="false" outlineLevel="0" collapsed="false">
      <c r="A4176" s="0" t="n">
        <v>649683.545489848</v>
      </c>
      <c r="B4176" s="0" t="n">
        <v>3260263.22920321</v>
      </c>
      <c r="C4176" s="0" t="n">
        <v>0</v>
      </c>
    </row>
    <row r="4177" customFormat="false" ht="12.75" hidden="false" customHeight="false" outlineLevel="0" collapsed="false">
      <c r="A4177" s="0" t="n">
        <v>649656.471779745</v>
      </c>
      <c r="B4177" s="0" t="n">
        <v>3260221.23180029</v>
      </c>
      <c r="C4177" s="0" t="n">
        <v>0</v>
      </c>
    </row>
    <row r="4178" customFormat="false" ht="12.75" hidden="false" customHeight="false" outlineLevel="0" collapsed="false">
      <c r="A4178" s="0" t="n">
        <v>649616.512729843</v>
      </c>
      <c r="B4178" s="0" t="n">
        <v>3260192.21195359</v>
      </c>
      <c r="C4178" s="0" t="n">
        <v>0</v>
      </c>
    </row>
    <row r="4179" customFormat="false" ht="12.75" hidden="false" customHeight="false" outlineLevel="0" collapsed="false">
      <c r="A4179" s="0" t="n">
        <v>649571.213569968</v>
      </c>
      <c r="B4179" s="0" t="n">
        <v>3260178.54023558</v>
      </c>
      <c r="C4179" s="0" t="n">
        <v>0</v>
      </c>
    </row>
    <row r="4180" customFormat="false" ht="12.75" hidden="false" customHeight="false" outlineLevel="0" collapsed="false">
      <c r="A4180" s="0" t="n">
        <v>649521.492517405</v>
      </c>
      <c r="B4180" s="0" t="n">
        <v>3260183.4985178</v>
      </c>
      <c r="C4180" s="0" t="n">
        <v>0</v>
      </c>
    </row>
    <row r="4181" customFormat="false" ht="12.75" hidden="false" customHeight="false" outlineLevel="0" collapsed="false">
      <c r="A4181" s="0" t="n">
        <v>649473.970625379</v>
      </c>
      <c r="B4181" s="0" t="n">
        <v>3260193.67343143</v>
      </c>
      <c r="C4181" s="0" t="n">
        <v>0</v>
      </c>
    </row>
    <row r="4182" customFormat="false" ht="12.75" hidden="false" customHeight="false" outlineLevel="0" collapsed="false">
      <c r="A4182" s="0" t="n">
        <v>649435.705822372</v>
      </c>
      <c r="B4182" s="0" t="n">
        <v>3260225.80709729</v>
      </c>
      <c r="C4182" s="0" t="n">
        <v>0</v>
      </c>
    </row>
    <row r="4183" customFormat="false" ht="12.75" hidden="false" customHeight="false" outlineLevel="0" collapsed="false">
      <c r="A4183" s="0" t="n">
        <v>649397.441019365</v>
      </c>
      <c r="B4183" s="0" t="n">
        <v>3260257.94076315</v>
      </c>
      <c r="C4183" s="0" t="n">
        <v>0</v>
      </c>
    </row>
    <row r="4184" customFormat="false" ht="12.75" hidden="false" customHeight="false" outlineLevel="0" collapsed="false">
      <c r="A4184" s="0" t="n">
        <v>649362.715667138</v>
      </c>
      <c r="B4184" s="0" t="n">
        <v>3260293.46032432</v>
      </c>
      <c r="C4184" s="0" t="n">
        <v>0</v>
      </c>
    </row>
    <row r="4185" customFormat="false" ht="12.75" hidden="false" customHeight="false" outlineLevel="0" collapsed="false">
      <c r="A4185" s="0" t="n">
        <v>649332.30963674</v>
      </c>
      <c r="B4185" s="0" t="n">
        <v>3260333.11181793</v>
      </c>
      <c r="C4185" s="0" t="n">
        <v>0</v>
      </c>
    </row>
    <row r="4186" customFormat="false" ht="12.75" hidden="false" customHeight="false" outlineLevel="0" collapsed="false">
      <c r="A4186" s="0" t="n">
        <v>649300.357720312</v>
      </c>
      <c r="B4186" s="0" t="n">
        <v>3260370.56056627</v>
      </c>
      <c r="C4186" s="0" t="n">
        <v>0</v>
      </c>
    </row>
    <row r="4187" customFormat="false" ht="12.75" hidden="false" customHeight="false" outlineLevel="0" collapsed="false">
      <c r="A4187" s="0" t="n">
        <v>649252.730188183</v>
      </c>
      <c r="B4187" s="0" t="n">
        <v>3260385.67300532</v>
      </c>
      <c r="C4187" s="0" t="n">
        <v>0</v>
      </c>
    </row>
    <row r="4188" customFormat="false" ht="12.75" hidden="false" customHeight="false" outlineLevel="0" collapsed="false">
      <c r="A4188" s="0" t="n">
        <v>649205.102656054</v>
      </c>
      <c r="B4188" s="0" t="n">
        <v>3260400.78544436</v>
      </c>
      <c r="C4188" s="0" t="n">
        <v>0</v>
      </c>
    </row>
    <row r="4189" customFormat="false" ht="12.75" hidden="false" customHeight="false" outlineLevel="0" collapsed="false">
      <c r="A4189" s="0" t="n">
        <v>649156.212974442</v>
      </c>
      <c r="B4189" s="0" t="n">
        <v>3260407.747</v>
      </c>
      <c r="C4189" s="0" t="n">
        <v>0</v>
      </c>
    </row>
    <row r="4190" customFormat="false" ht="12.75" hidden="false" customHeight="false" outlineLevel="0" collapsed="false">
      <c r="A4190" s="0" t="n">
        <v>649106.24530859</v>
      </c>
      <c r="B4190" s="0" t="n">
        <v>3260407.747</v>
      </c>
      <c r="C4190" s="0" t="n">
        <v>0</v>
      </c>
    </row>
    <row r="4191" customFormat="false" ht="12.75" hidden="false" customHeight="false" outlineLevel="0" collapsed="false">
      <c r="A4191" s="0" t="n">
        <v>649056.277642739</v>
      </c>
      <c r="B4191" s="0" t="n">
        <v>3260407.747</v>
      </c>
      <c r="C4191" s="0" t="n">
        <v>0</v>
      </c>
    </row>
    <row r="4192" customFormat="false" ht="12.75" hidden="false" customHeight="false" outlineLevel="0" collapsed="false">
      <c r="A4192" s="0" t="n">
        <v>649006.806983756</v>
      </c>
      <c r="B4192" s="0" t="n">
        <v>3260403.69893466</v>
      </c>
      <c r="C4192" s="0" t="n">
        <v>0</v>
      </c>
    </row>
    <row r="4193" customFormat="false" ht="12.75" hidden="false" customHeight="false" outlineLevel="0" collapsed="false">
      <c r="A4193" s="0" t="n">
        <v>648958.323376636</v>
      </c>
      <c r="B4193" s="0" t="n">
        <v>3260391.61144231</v>
      </c>
      <c r="C4193" s="0" t="n">
        <v>0</v>
      </c>
    </row>
    <row r="4194" customFormat="false" ht="12.75" hidden="false" customHeight="false" outlineLevel="0" collapsed="false">
      <c r="A4194" s="0" t="n">
        <v>648909.839769515</v>
      </c>
      <c r="B4194" s="0" t="n">
        <v>3260379.52394997</v>
      </c>
      <c r="C4194" s="0" t="n">
        <v>0</v>
      </c>
    </row>
    <row r="4195" customFormat="false" ht="12.75" hidden="false" customHeight="false" outlineLevel="0" collapsed="false">
      <c r="A4195" s="0" t="n">
        <v>648861.356162395</v>
      </c>
      <c r="B4195" s="0" t="n">
        <v>3260367.43645762</v>
      </c>
      <c r="C4195" s="0" t="n">
        <v>0</v>
      </c>
    </row>
    <row r="4196" customFormat="false" ht="12.75" hidden="false" customHeight="false" outlineLevel="0" collapsed="false">
      <c r="A4196" s="0" t="n">
        <v>648822.325192853</v>
      </c>
      <c r="B4196" s="0" t="n">
        <v>3260338.92982918</v>
      </c>
      <c r="C4196" s="0" t="n">
        <v>0</v>
      </c>
    </row>
    <row r="4197" customFormat="false" ht="12.75" hidden="false" customHeight="false" outlineLevel="0" collapsed="false">
      <c r="A4197" s="0" t="n">
        <v>648787.526842554</v>
      </c>
      <c r="B4197" s="0" t="n">
        <v>3260303.07118382</v>
      </c>
      <c r="C4197" s="0" t="n">
        <v>0</v>
      </c>
    </row>
    <row r="4198" customFormat="false" ht="12.75" hidden="false" customHeight="false" outlineLevel="0" collapsed="false">
      <c r="A4198" s="0" t="n">
        <v>648752.728492255</v>
      </c>
      <c r="B4198" s="0" t="n">
        <v>3260267.21253846</v>
      </c>
      <c r="C4198" s="0" t="n">
        <v>0</v>
      </c>
    </row>
    <row r="4199" customFormat="false" ht="12.75" hidden="false" customHeight="false" outlineLevel="0" collapsed="false">
      <c r="A4199" s="0" t="n">
        <v>648717.930141956</v>
      </c>
      <c r="B4199" s="0" t="n">
        <v>3260231.3538931</v>
      </c>
      <c r="C4199" s="0" t="n">
        <v>0</v>
      </c>
    </row>
    <row r="4200" customFormat="false" ht="12.75" hidden="false" customHeight="false" outlineLevel="0" collapsed="false">
      <c r="A4200" s="0" t="n">
        <v>648683.131791657</v>
      </c>
      <c r="B4200" s="0" t="n">
        <v>3260195.49524774</v>
      </c>
      <c r="C4200" s="0" t="n">
        <v>0</v>
      </c>
    </row>
    <row r="4201" customFormat="false" ht="12.75" hidden="false" customHeight="false" outlineLevel="0" collapsed="false">
      <c r="A4201" s="0" t="n">
        <v>648679.754314618</v>
      </c>
      <c r="B4201" s="0" t="n">
        <v>3260252.43129488</v>
      </c>
      <c r="C4201" s="0" t="n">
        <v>0</v>
      </c>
    </row>
    <row r="4202" customFormat="false" ht="12.75" hidden="false" customHeight="false" outlineLevel="0" collapsed="false">
      <c r="A4202" s="0" t="n">
        <v>648673.784605824</v>
      </c>
      <c r="B4202" s="0" t="n">
        <v>3260302.04107424</v>
      </c>
      <c r="C4202" s="0" t="n">
        <v>0</v>
      </c>
    </row>
    <row r="4203" customFormat="false" ht="12.75" hidden="false" customHeight="false" outlineLevel="0" collapsed="false">
      <c r="A4203" s="0" t="n">
        <v>648667.81489703</v>
      </c>
      <c r="B4203" s="0" t="n">
        <v>3260351.65085359</v>
      </c>
      <c r="C4203" s="0" t="n">
        <v>0</v>
      </c>
    </row>
    <row r="4204" customFormat="false" ht="12.75" hidden="false" customHeight="false" outlineLevel="0" collapsed="false">
      <c r="A4204" s="0" t="n">
        <v>649719.876</v>
      </c>
      <c r="B4204" s="0" t="n">
        <v>3260169.133</v>
      </c>
      <c r="C4204" s="0" t="n">
        <v>0</v>
      </c>
    </row>
    <row r="4205" customFormat="false" ht="12.75" hidden="false" customHeight="false" outlineLevel="0" collapsed="false">
      <c r="A4205" s="0" t="n">
        <v>649676.258790217</v>
      </c>
      <c r="B4205" s="0" t="n">
        <v>3260150.49215745</v>
      </c>
      <c r="C4205" s="0" t="n">
        <v>0</v>
      </c>
    </row>
    <row r="4206" customFormat="false" ht="12.75" hidden="false" customHeight="false" outlineLevel="0" collapsed="false">
      <c r="A4206" s="0" t="n">
        <v>649631.813850735</v>
      </c>
      <c r="B4206" s="0" t="n">
        <v>3260134.72949895</v>
      </c>
      <c r="C4206" s="0" t="n">
        <v>0</v>
      </c>
    </row>
    <row r="4207" customFormat="false" ht="12.75" hidden="false" customHeight="false" outlineLevel="0" collapsed="false">
      <c r="A4207" s="0" t="n">
        <v>649584.957640332</v>
      </c>
      <c r="B4207" s="0" t="n">
        <v>3260127.35131849</v>
      </c>
      <c r="C4207" s="0" t="n">
        <v>0</v>
      </c>
    </row>
    <row r="4208" customFormat="false" ht="12.75" hidden="false" customHeight="false" outlineLevel="0" collapsed="false">
      <c r="A4208" s="0" t="n">
        <v>649538.078805881</v>
      </c>
      <c r="B4208" s="0" t="n">
        <v>3260131.43131492</v>
      </c>
      <c r="C4208" s="0" t="n">
        <v>0</v>
      </c>
    </row>
    <row r="4209" customFormat="false" ht="12.75" hidden="false" customHeight="false" outlineLevel="0" collapsed="false">
      <c r="A4209" s="0" t="n">
        <v>649491.193824661</v>
      </c>
      <c r="B4209" s="0" t="n">
        <v>3260138.6244044</v>
      </c>
      <c r="C4209" s="0" t="n">
        <v>0</v>
      </c>
    </row>
    <row r="4210" customFormat="false" ht="12.75" hidden="false" customHeight="false" outlineLevel="0" collapsed="false">
      <c r="A4210" s="0" t="n">
        <v>649444.308843441</v>
      </c>
      <c r="B4210" s="0" t="n">
        <v>3260145.81749387</v>
      </c>
      <c r="C4210" s="0" t="n">
        <v>0</v>
      </c>
    </row>
    <row r="4211" customFormat="false" ht="12.75" hidden="false" customHeight="false" outlineLevel="0" collapsed="false">
      <c r="A4211" s="0" t="n">
        <v>649399.607886967</v>
      </c>
      <c r="B4211" s="0" t="n">
        <v>3260161.03001829</v>
      </c>
      <c r="C4211" s="0" t="n">
        <v>0</v>
      </c>
    </row>
    <row r="4212" customFormat="false" ht="12.75" hidden="false" customHeight="false" outlineLevel="0" collapsed="false">
      <c r="A4212" s="0" t="n">
        <v>649355.550162075</v>
      </c>
      <c r="B4212" s="0" t="n">
        <v>3260178.60439958</v>
      </c>
      <c r="C4212" s="0" t="n">
        <v>0</v>
      </c>
    </row>
    <row r="4213" customFormat="false" ht="12.75" hidden="false" customHeight="false" outlineLevel="0" collapsed="false">
      <c r="A4213" s="0" t="n">
        <v>649311.492437182</v>
      </c>
      <c r="B4213" s="0" t="n">
        <v>3260196.17878086</v>
      </c>
      <c r="C4213" s="0" t="n">
        <v>0</v>
      </c>
    </row>
    <row r="4214" customFormat="false" ht="12.75" hidden="false" customHeight="false" outlineLevel="0" collapsed="false">
      <c r="A4214" s="0" t="n">
        <v>649284.667862401</v>
      </c>
      <c r="B4214" s="0" t="n">
        <v>3260234.20153277</v>
      </c>
      <c r="C4214" s="0" t="n">
        <v>0</v>
      </c>
    </row>
    <row r="4215" customFormat="false" ht="12.75" hidden="false" customHeight="false" outlineLevel="0" collapsed="false">
      <c r="A4215" s="0" t="n">
        <v>649264.427352668</v>
      </c>
      <c r="B4215" s="0" t="n">
        <v>3260276.40354313</v>
      </c>
      <c r="C4215" s="0" t="n">
        <v>0</v>
      </c>
    </row>
    <row r="4216" customFormat="false" ht="12.75" hidden="false" customHeight="false" outlineLevel="0" collapsed="false">
      <c r="A4216" s="0" t="n">
        <v>649255.528119016</v>
      </c>
      <c r="B4216" s="0" t="n">
        <v>3260322.99480455</v>
      </c>
      <c r="C4216" s="0" t="n">
        <v>0</v>
      </c>
    </row>
    <row r="4217" customFormat="false" ht="12.75" hidden="false" customHeight="false" outlineLevel="0" collapsed="false">
      <c r="A4217" s="0" t="n">
        <v>649225.200000688</v>
      </c>
      <c r="B4217" s="0" t="n">
        <v>3260354.06663328</v>
      </c>
      <c r="C4217" s="0" t="n">
        <v>0</v>
      </c>
    </row>
    <row r="4218" customFormat="false" ht="12.75" hidden="false" customHeight="false" outlineLevel="0" collapsed="false">
      <c r="A4218" s="0" t="n">
        <v>649178.576161768</v>
      </c>
      <c r="B4218" s="0" t="n">
        <v>3260355.05810983</v>
      </c>
      <c r="C4218" s="0" t="n">
        <v>0</v>
      </c>
    </row>
    <row r="4219" customFormat="false" ht="12.75" hidden="false" customHeight="false" outlineLevel="0" collapsed="false">
      <c r="A4219" s="0" t="n">
        <v>649132.027352617</v>
      </c>
      <c r="B4219" s="0" t="n">
        <v>3260348.86767453</v>
      </c>
      <c r="C4219" s="0" t="n">
        <v>0</v>
      </c>
    </row>
    <row r="4220" customFormat="false" ht="12.75" hidden="false" customHeight="false" outlineLevel="0" collapsed="false">
      <c r="A4220" s="0" t="n">
        <v>649087.776343237</v>
      </c>
      <c r="B4220" s="0" t="n">
        <v>3260331.78580785</v>
      </c>
      <c r="C4220" s="0" t="n">
        <v>0</v>
      </c>
    </row>
    <row r="4221" customFormat="false" ht="12.75" hidden="false" customHeight="false" outlineLevel="0" collapsed="false">
      <c r="A4221" s="0" t="n">
        <v>649043.525333857</v>
      </c>
      <c r="B4221" s="0" t="n">
        <v>3260314.70394118</v>
      </c>
      <c r="C4221" s="0" t="n">
        <v>0</v>
      </c>
    </row>
    <row r="4222" customFormat="false" ht="12.75" hidden="false" customHeight="false" outlineLevel="0" collapsed="false">
      <c r="A4222" s="0" t="n">
        <v>649004.199225381</v>
      </c>
      <c r="B4222" s="0" t="n">
        <v>3260288.90063847</v>
      </c>
      <c r="C4222" s="0" t="n">
        <v>0</v>
      </c>
    </row>
    <row r="4223" customFormat="false" ht="12.75" hidden="false" customHeight="false" outlineLevel="0" collapsed="false">
      <c r="A4223" s="0" t="n">
        <v>648966.718456227</v>
      </c>
      <c r="B4223" s="0" t="n">
        <v>3260259.82945095</v>
      </c>
      <c r="C4223" s="0" t="n">
        <v>0</v>
      </c>
    </row>
    <row r="4224" customFormat="false" ht="12.75" hidden="false" customHeight="false" outlineLevel="0" collapsed="false">
      <c r="A4224" s="0" t="n">
        <v>648932.151340002</v>
      </c>
      <c r="B4224" s="0" t="n">
        <v>3260227.35176697</v>
      </c>
      <c r="C4224" s="0" t="n">
        <v>0</v>
      </c>
    </row>
    <row r="4225" customFormat="false" ht="12.75" hidden="false" customHeight="false" outlineLevel="0" collapsed="false">
      <c r="A4225" s="0" t="n">
        <v>648897.795987855</v>
      </c>
      <c r="B4225" s="0" t="n">
        <v>3260194.65480921</v>
      </c>
      <c r="C4225" s="0" t="n">
        <v>0</v>
      </c>
    </row>
    <row r="4226" customFormat="false" ht="12.75" hidden="false" customHeight="false" outlineLevel="0" collapsed="false">
      <c r="A4226" s="0" t="n">
        <v>648865.035528984</v>
      </c>
      <c r="B4226" s="0" t="n">
        <v>3260160.3518307</v>
      </c>
      <c r="C4226" s="0" t="n">
        <v>0</v>
      </c>
    </row>
    <row r="4227" customFormat="false" ht="12.75" hidden="false" customHeight="false" outlineLevel="0" collapsed="false">
      <c r="A4227" s="0" t="n">
        <v>648832.275070113</v>
      </c>
      <c r="B4227" s="0" t="n">
        <v>3260126.04885219</v>
      </c>
      <c r="C4227" s="0" t="n">
        <v>0</v>
      </c>
    </row>
    <row r="4228" customFormat="false" ht="12.75" hidden="false" customHeight="false" outlineLevel="0" collapsed="false">
      <c r="A4228" s="0" t="n">
        <v>648794.515855819</v>
      </c>
      <c r="B4228" s="0" t="n">
        <v>3260097.46905358</v>
      </c>
      <c r="C4228" s="0" t="n">
        <v>0</v>
      </c>
    </row>
    <row r="4229" customFormat="false" ht="12.75" hidden="false" customHeight="false" outlineLevel="0" collapsed="false">
      <c r="A4229" s="0" t="n">
        <v>648756.117854613</v>
      </c>
      <c r="B4229" s="0" t="n">
        <v>3260069.6206155</v>
      </c>
      <c r="C4229" s="0" t="n">
        <v>0</v>
      </c>
    </row>
    <row r="4230" customFormat="false" ht="12.75" hidden="false" customHeight="false" outlineLevel="0" collapsed="false">
      <c r="A4230" s="0" t="n">
        <v>648738.532439</v>
      </c>
      <c r="B4230" s="0" t="n">
        <v>3260027.30345701</v>
      </c>
      <c r="C4230" s="0" t="n">
        <v>0</v>
      </c>
    </row>
    <row r="4231" customFormat="false" ht="12.75" hidden="false" customHeight="false" outlineLevel="0" collapsed="false">
      <c r="A4231" s="0" t="n">
        <v>648726.394623754</v>
      </c>
      <c r="B4231" s="0" t="n">
        <v>3259981.45558571</v>
      </c>
      <c r="C4231" s="0" t="n">
        <v>0</v>
      </c>
    </row>
    <row r="4232" customFormat="false" ht="12.75" hidden="false" customHeight="false" outlineLevel="0" collapsed="false">
      <c r="A4232" s="0" t="n">
        <v>648715.189872411</v>
      </c>
      <c r="B4232" s="0" t="n">
        <v>3259935.3644201</v>
      </c>
      <c r="C4232" s="0" t="n">
        <v>0</v>
      </c>
    </row>
    <row r="4233" customFormat="false" ht="12.75" hidden="false" customHeight="false" outlineLevel="0" collapsed="false">
      <c r="A4233" s="0" t="n">
        <v>648703.985121067</v>
      </c>
      <c r="B4233" s="0" t="n">
        <v>3259889.27325448</v>
      </c>
      <c r="C4233" s="0" t="n">
        <v>0</v>
      </c>
    </row>
    <row r="4234" customFormat="false" ht="12.75" hidden="false" customHeight="false" outlineLevel="0" collapsed="false">
      <c r="A4234" s="0" t="n">
        <v>648717.954821093</v>
      </c>
      <c r="B4234" s="0" t="n">
        <v>3259845.7389346</v>
      </c>
      <c r="C4234" s="0" t="n">
        <v>0</v>
      </c>
    </row>
    <row r="4235" customFormat="false" ht="12.75" hidden="false" customHeight="false" outlineLevel="0" collapsed="false">
      <c r="A4235" s="0" t="n">
        <v>648731.465862316</v>
      </c>
      <c r="B4235" s="0" t="n">
        <v>3259801.18484721</v>
      </c>
      <c r="C4235" s="0" t="n">
        <v>0</v>
      </c>
    </row>
    <row r="4236" customFormat="false" ht="12.75" hidden="false" customHeight="false" outlineLevel="0" collapsed="false">
      <c r="A4236" s="0" t="n">
        <v>648733.445911794</v>
      </c>
      <c r="B4236" s="0" t="n">
        <v>3259753.79263894</v>
      </c>
      <c r="C4236" s="0" t="n">
        <v>0</v>
      </c>
    </row>
    <row r="4237" customFormat="false" ht="12.75" hidden="false" customHeight="false" outlineLevel="0" collapsed="false">
      <c r="A4237" s="0" t="n">
        <v>648727.837375214</v>
      </c>
      <c r="B4237" s="0" t="n">
        <v>3259707.2241524</v>
      </c>
      <c r="C4237" s="0" t="n">
        <v>0</v>
      </c>
    </row>
    <row r="4238" customFormat="false" ht="12.75" hidden="false" customHeight="false" outlineLevel="0" collapsed="false">
      <c r="A4238" s="0" t="n">
        <v>648715.960489437</v>
      </c>
      <c r="B4238" s="0" t="n">
        <v>3259661.31478048</v>
      </c>
      <c r="C4238" s="0" t="n">
        <v>0</v>
      </c>
    </row>
    <row r="4239" customFormat="false" ht="12.75" hidden="false" customHeight="false" outlineLevel="0" collapsed="false">
      <c r="A4239" s="0" t="n">
        <v>648709.234525657</v>
      </c>
      <c r="B4239" s="0" t="n">
        <v>3259614.36051111</v>
      </c>
      <c r="C4239" s="0" t="n">
        <v>0</v>
      </c>
    </row>
    <row r="4240" customFormat="false" ht="12.75" hidden="false" customHeight="false" outlineLevel="0" collapsed="false">
      <c r="A4240" s="0" t="n">
        <v>648708.142717987</v>
      </c>
      <c r="B4240" s="0" t="n">
        <v>3259567.39262554</v>
      </c>
      <c r="C4240" s="0" t="n">
        <v>0</v>
      </c>
    </row>
    <row r="4241" customFormat="false" ht="12.75" hidden="false" customHeight="false" outlineLevel="0" collapsed="false">
      <c r="A4241" s="0" t="n">
        <v>648714.641653263</v>
      </c>
      <c r="B4241" s="0" t="n">
        <v>3259520.40639521</v>
      </c>
      <c r="C4241" s="0" t="n">
        <v>0</v>
      </c>
    </row>
    <row r="4242" customFormat="false" ht="12.75" hidden="false" customHeight="false" outlineLevel="0" collapsed="false">
      <c r="A4242" s="0" t="n">
        <v>648722.053786276</v>
      </c>
      <c r="B4242" s="0" t="n">
        <v>3259473.5933876</v>
      </c>
      <c r="C4242" s="0" t="n">
        <v>0</v>
      </c>
    </row>
    <row r="4243" customFormat="false" ht="12.75" hidden="false" customHeight="false" outlineLevel="0" collapsed="false">
      <c r="A4243" s="0" t="n">
        <v>648733.212635486</v>
      </c>
      <c r="B4243" s="0" t="n">
        <v>3259427.4910874</v>
      </c>
      <c r="C4243" s="0" t="n">
        <v>0</v>
      </c>
    </row>
    <row r="4244" customFormat="false" ht="12.75" hidden="false" customHeight="false" outlineLevel="0" collapsed="false">
      <c r="A4244" s="0" t="n">
        <v>648744.371484695</v>
      </c>
      <c r="B4244" s="0" t="n">
        <v>3259381.38878719</v>
      </c>
      <c r="C4244" s="0" t="n">
        <v>0</v>
      </c>
    </row>
    <row r="4245" customFormat="false" ht="12.75" hidden="false" customHeight="false" outlineLevel="0" collapsed="false">
      <c r="A4245" s="0" t="n">
        <v>648761.074619243</v>
      </c>
      <c r="B4245" s="0" t="n">
        <v>3259337.02509874</v>
      </c>
      <c r="C4245" s="0" t="n">
        <v>0</v>
      </c>
    </row>
    <row r="4246" customFormat="false" ht="12.75" hidden="false" customHeight="false" outlineLevel="0" collapsed="false">
      <c r="A4246" s="0" t="n">
        <v>648778.239277471</v>
      </c>
      <c r="B4246" s="0" t="n">
        <v>3259292.80613778</v>
      </c>
      <c r="C4246" s="0" t="n">
        <v>0</v>
      </c>
    </row>
    <row r="4247" customFormat="false" ht="12.75" hidden="false" customHeight="false" outlineLevel="0" collapsed="false">
      <c r="A4247" s="0" t="n">
        <v>648798.85390485</v>
      </c>
      <c r="B4247" s="0" t="n">
        <v>3259250.36274496</v>
      </c>
      <c r="C4247" s="0" t="n">
        <v>0</v>
      </c>
    </row>
    <row r="4248" customFormat="false" ht="12.75" hidden="false" customHeight="false" outlineLevel="0" collapsed="false">
      <c r="A4248" s="0" t="n">
        <v>648824.862366848</v>
      </c>
      <c r="B4248" s="0" t="n">
        <v>3259210.69535401</v>
      </c>
      <c r="C4248" s="0" t="n">
        <v>0</v>
      </c>
    </row>
    <row r="4249" customFormat="false" ht="12.75" hidden="false" customHeight="false" outlineLevel="0" collapsed="false">
      <c r="A4249" s="0" t="n">
        <v>648851.05389509</v>
      </c>
      <c r="B4249" s="0" t="n">
        <v>3259171.18083372</v>
      </c>
      <c r="C4249" s="0" t="n">
        <v>0</v>
      </c>
    </row>
    <row r="4250" customFormat="false" ht="12.75" hidden="false" customHeight="false" outlineLevel="0" collapsed="false">
      <c r="A4250" s="0" t="n">
        <v>648885.447403873</v>
      </c>
      <c r="B4250" s="0" t="n">
        <v>3259138.51543071</v>
      </c>
      <c r="C4250" s="0" t="n">
        <v>0</v>
      </c>
    </row>
    <row r="4251" customFormat="false" ht="12.75" hidden="false" customHeight="false" outlineLevel="0" collapsed="false">
      <c r="A4251" s="0" t="n">
        <v>648919.840912657</v>
      </c>
      <c r="B4251" s="0" t="n">
        <v>3259105.8500277</v>
      </c>
      <c r="C4251" s="0" t="n">
        <v>0</v>
      </c>
    </row>
    <row r="4252" customFormat="false" ht="12.75" hidden="false" customHeight="false" outlineLevel="0" collapsed="false">
      <c r="A4252" s="0" t="n">
        <v>648957.991767993</v>
      </c>
      <c r="B4252" s="0" t="n">
        <v>3259077.81262298</v>
      </c>
      <c r="C4252" s="0" t="n">
        <v>0</v>
      </c>
    </row>
    <row r="4253" customFormat="false" ht="12.75" hidden="false" customHeight="false" outlineLevel="0" collapsed="false">
      <c r="A4253" s="0" t="n">
        <v>648997.026361957</v>
      </c>
      <c r="B4253" s="0" t="n">
        <v>3259050.86373665</v>
      </c>
      <c r="C4253" s="0" t="n">
        <v>0</v>
      </c>
    </row>
    <row r="4254" customFormat="false" ht="12.75" hidden="false" customHeight="false" outlineLevel="0" collapsed="false">
      <c r="A4254" s="0" t="n">
        <v>649037.413975709</v>
      </c>
      <c r="B4254" s="0" t="n">
        <v>3259026.20622332</v>
      </c>
      <c r="C4254" s="0" t="n">
        <v>0</v>
      </c>
    </row>
    <row r="4255" customFormat="false" ht="12.75" hidden="false" customHeight="false" outlineLevel="0" collapsed="false">
      <c r="A4255" s="0" t="n">
        <v>649115.833279471</v>
      </c>
      <c r="B4255" s="0" t="n">
        <v>3258993.29921979</v>
      </c>
      <c r="C4255" s="0" t="n">
        <v>0</v>
      </c>
    </row>
    <row r="4256" customFormat="false" ht="12.75" hidden="false" customHeight="false" outlineLevel="0" collapsed="false">
      <c r="A4256" s="0" t="n">
        <v>649158.553432492</v>
      </c>
      <c r="B4256" s="0" t="n">
        <v>3258972.68537673</v>
      </c>
      <c r="C4256" s="0" t="n">
        <v>0</v>
      </c>
    </row>
    <row r="4257" customFormat="false" ht="12.75" hidden="false" customHeight="false" outlineLevel="0" collapsed="false">
      <c r="A4257" s="0" t="n">
        <v>649193.832589915</v>
      </c>
      <c r="B4257" s="0" t="n">
        <v>3258943.19258443</v>
      </c>
      <c r="C4257" s="0" t="n">
        <v>0</v>
      </c>
    </row>
    <row r="4258" customFormat="false" ht="12.75" hidden="false" customHeight="false" outlineLevel="0" collapsed="false">
      <c r="A4258" s="0" t="n">
        <v>649221.598999935</v>
      </c>
      <c r="B4258" s="0" t="n">
        <v>3258904.73522526</v>
      </c>
      <c r="C4258" s="0" t="n">
        <v>0</v>
      </c>
    </row>
    <row r="4259" customFormat="false" ht="12.75" hidden="false" customHeight="false" outlineLevel="0" collapsed="false">
      <c r="A4259" s="0" t="n">
        <v>649246.196301395</v>
      </c>
      <c r="B4259" s="0" t="n">
        <v>3258865.00819474</v>
      </c>
      <c r="C4259" s="0" t="n">
        <v>0</v>
      </c>
    </row>
    <row r="4260" customFormat="false" ht="12.75" hidden="false" customHeight="false" outlineLevel="0" collapsed="false">
      <c r="A4260" s="0" t="n">
        <v>649252.6637436</v>
      </c>
      <c r="B4260" s="0" t="n">
        <v>3258818.01761918</v>
      </c>
      <c r="C4260" s="0" t="n">
        <v>0</v>
      </c>
    </row>
    <row r="4261" customFormat="false" ht="12.75" hidden="false" customHeight="false" outlineLevel="0" collapsed="false">
      <c r="A4261" s="0" t="n">
        <v>649259.131185805</v>
      </c>
      <c r="B4261" s="0" t="n">
        <v>3258771.02704362</v>
      </c>
      <c r="C4261" s="0" t="n">
        <v>0</v>
      </c>
    </row>
    <row r="4262" customFormat="false" ht="12.75" hidden="false" customHeight="false" outlineLevel="0" collapsed="false">
      <c r="A4262" s="0" t="n">
        <v>649265.598628009</v>
      </c>
      <c r="B4262" s="0" t="n">
        <v>3258724.03646806</v>
      </c>
      <c r="C4262" s="0" t="n">
        <v>0</v>
      </c>
    </row>
    <row r="4263" customFormat="false" ht="12.75" hidden="false" customHeight="false" outlineLevel="0" collapsed="false">
      <c r="A4263" s="0" t="n">
        <v>649265.889340216</v>
      </c>
      <c r="B4263" s="0" t="n">
        <v>3258678.02676714</v>
      </c>
      <c r="C4263" s="0" t="n">
        <v>0</v>
      </c>
    </row>
    <row r="4264" customFormat="false" ht="12.75" hidden="false" customHeight="false" outlineLevel="0" collapsed="false">
      <c r="A4264" s="0" t="n">
        <v>649245.18281216</v>
      </c>
      <c r="B4264" s="0" t="n">
        <v>3258635.35146168</v>
      </c>
      <c r="C4264" s="0" t="n">
        <v>0</v>
      </c>
    </row>
    <row r="4265" customFormat="false" ht="12.75" hidden="false" customHeight="false" outlineLevel="0" collapsed="false">
      <c r="A4265" s="0" t="n">
        <v>649224.476284103</v>
      </c>
      <c r="B4265" s="0" t="n">
        <v>3258592.67615622</v>
      </c>
      <c r="C4265" s="0" t="n">
        <v>0</v>
      </c>
    </row>
    <row r="4266" customFormat="false" ht="12.75" hidden="false" customHeight="false" outlineLevel="0" collapsed="false">
      <c r="A4266" s="0" t="n">
        <v>649211.337028421</v>
      </c>
      <c r="B4266" s="0" t="n">
        <v>3258547.5584422</v>
      </c>
      <c r="C4266" s="0" t="n">
        <v>0</v>
      </c>
    </row>
    <row r="4267" customFormat="false" ht="12.75" hidden="false" customHeight="false" outlineLevel="0" collapsed="false">
      <c r="A4267" s="0" t="n">
        <v>649203.187711003</v>
      </c>
      <c r="B4267" s="0" t="n">
        <v>3258500.83017853</v>
      </c>
      <c r="C4267" s="0" t="n">
        <v>0</v>
      </c>
    </row>
    <row r="4268" customFormat="false" ht="12.75" hidden="false" customHeight="false" outlineLevel="0" collapsed="false">
      <c r="A4268" s="0" t="n">
        <v>649240.750586461</v>
      </c>
      <c r="B4268" s="0" t="n">
        <v>3258495.39254665</v>
      </c>
      <c r="C4268" s="0" t="n">
        <v>0</v>
      </c>
    </row>
    <row r="4269" customFormat="false" ht="12.75" hidden="false" customHeight="false" outlineLevel="0" collapsed="false">
      <c r="A4269" s="0" t="n">
        <v>649288.064273212</v>
      </c>
      <c r="B4269" s="0" t="n">
        <v>3258498.76256834</v>
      </c>
      <c r="C4269" s="0" t="n">
        <v>0</v>
      </c>
    </row>
    <row r="4270" customFormat="false" ht="12.75" hidden="false" customHeight="false" outlineLevel="0" collapsed="false">
      <c r="A4270" s="0" t="n">
        <v>649330.578040833</v>
      </c>
      <c r="B4270" s="0" t="n">
        <v>3258516.90169674</v>
      </c>
      <c r="C4270" s="0" t="n">
        <v>0</v>
      </c>
    </row>
    <row r="4271" customFormat="false" ht="12.75" hidden="false" customHeight="false" outlineLevel="0" collapsed="false">
      <c r="A4271" s="0" t="n">
        <v>649367.219271856</v>
      </c>
      <c r="B4271" s="0" t="n">
        <v>3258545.61391903</v>
      </c>
      <c r="C4271" s="0" t="n">
        <v>0</v>
      </c>
    </row>
    <row r="4272" customFormat="false" ht="12.75" hidden="false" customHeight="false" outlineLevel="0" collapsed="false">
      <c r="A4272" s="0" t="n">
        <v>649392.409042431</v>
      </c>
      <c r="B4272" s="0" t="n">
        <v>3258585.80617523</v>
      </c>
      <c r="C4272" s="0" t="n">
        <v>0</v>
      </c>
    </row>
    <row r="4273" customFormat="false" ht="12.75" hidden="false" customHeight="false" outlineLevel="0" collapsed="false">
      <c r="A4273" s="0" t="n">
        <v>649432.368560538</v>
      </c>
      <c r="B4273" s="0" t="n">
        <v>3258578.8432079</v>
      </c>
      <c r="C4273" s="0" t="n">
        <v>0</v>
      </c>
    </row>
    <row r="4274" customFormat="false" ht="12.75" hidden="false" customHeight="false" outlineLevel="0" collapsed="false">
      <c r="A4274" s="0" t="n">
        <v>649474.663253171</v>
      </c>
      <c r="B4274" s="0" t="n">
        <v>3258558.82363436</v>
      </c>
      <c r="C4274" s="0" t="n">
        <v>0</v>
      </c>
    </row>
    <row r="4275" customFormat="false" ht="12.75" hidden="false" customHeight="false" outlineLevel="0" collapsed="false">
      <c r="A4275" s="0" t="n">
        <v>649495.102547551</v>
      </c>
      <c r="B4275" s="0" t="n">
        <v>3258516.01969476</v>
      </c>
      <c r="C4275" s="0" t="n">
        <v>0</v>
      </c>
    </row>
    <row r="4276" customFormat="false" ht="12.75" hidden="false" customHeight="false" outlineLevel="0" collapsed="false">
      <c r="A4276" s="0" t="n">
        <v>649517.937714782</v>
      </c>
      <c r="B4276" s="0" t="n">
        <v>3258474.68414022</v>
      </c>
      <c r="C4276" s="0" t="n">
        <v>0</v>
      </c>
    </row>
    <row r="4277" customFormat="false" ht="12.75" hidden="false" customHeight="false" outlineLevel="0" collapsed="false">
      <c r="A4277" s="0" t="n">
        <v>649546.8014513</v>
      </c>
      <c r="B4277" s="0" t="n">
        <v>3258437.04338153</v>
      </c>
      <c r="C4277" s="0" t="n">
        <v>0</v>
      </c>
    </row>
    <row r="4278" customFormat="false" ht="12.75" hidden="false" customHeight="false" outlineLevel="0" collapsed="false">
      <c r="A4278" s="0" t="n">
        <v>649582.606180138</v>
      </c>
      <c r="B4278" s="0" t="n">
        <v>3258406.82842393</v>
      </c>
      <c r="C4278" s="0" t="n">
        <v>0</v>
      </c>
    </row>
    <row r="4279" customFormat="false" ht="12.75" hidden="false" customHeight="false" outlineLevel="0" collapsed="false">
      <c r="A4279" s="0" t="n">
        <v>649622.107114046</v>
      </c>
      <c r="B4279" s="0" t="n">
        <v>3258380.56784091</v>
      </c>
      <c r="C4279" s="0" t="n">
        <v>0</v>
      </c>
    </row>
    <row r="4280" customFormat="false" ht="12.75" hidden="false" customHeight="false" outlineLevel="0" collapsed="false">
      <c r="A4280" s="0" t="n">
        <v>649667.36941312</v>
      </c>
      <c r="B4280" s="0" t="n">
        <v>3258373.38</v>
      </c>
      <c r="C4280" s="0" t="n">
        <v>0</v>
      </c>
    </row>
    <row r="4281" customFormat="false" ht="12.75" hidden="false" customHeight="false" outlineLevel="0" collapsed="false">
      <c r="A4281" s="0" t="n">
        <v>649714.802966647</v>
      </c>
      <c r="B4281" s="0" t="n">
        <v>3258373.38</v>
      </c>
      <c r="C4281" s="0" t="n">
        <v>0</v>
      </c>
    </row>
    <row r="4282" customFormat="false" ht="12.75" hidden="false" customHeight="false" outlineLevel="0" collapsed="false">
      <c r="A4282" s="0" t="n">
        <v>649761.758639095</v>
      </c>
      <c r="B4282" s="0" t="n">
        <v>3258375.75255924</v>
      </c>
      <c r="C4282" s="0" t="n">
        <v>0</v>
      </c>
    </row>
    <row r="4283" customFormat="false" ht="12.75" hidden="false" customHeight="false" outlineLevel="0" collapsed="false">
      <c r="A4283" s="0" t="n">
        <v>649805.493486069</v>
      </c>
      <c r="B4283" s="0" t="n">
        <v>3258394.11570603</v>
      </c>
      <c r="C4283" s="0" t="n">
        <v>0</v>
      </c>
    </row>
    <row r="4284" customFormat="false" ht="12.75" hidden="false" customHeight="false" outlineLevel="0" collapsed="false">
      <c r="A4284" s="0" t="n">
        <v>649824.95</v>
      </c>
      <c r="B4284" s="0" t="n">
        <v>3258375.95342027</v>
      </c>
      <c r="C4284" s="0" t="n">
        <v>0</v>
      </c>
    </row>
    <row r="4285" customFormat="false" ht="12.75" hidden="false" customHeight="false" outlineLevel="0" collapsed="false">
      <c r="A4285" s="0" t="n">
        <v>649816.816951778</v>
      </c>
      <c r="B4285" s="0" t="n">
        <v>3258473.82144697</v>
      </c>
      <c r="C4285" s="0" t="n">
        <v>0</v>
      </c>
    </row>
    <row r="4286" customFormat="false" ht="12.75" hidden="false" customHeight="false" outlineLevel="0" collapsed="false">
      <c r="A4286" s="0" t="n">
        <v>649792.636423007</v>
      </c>
      <c r="B4286" s="0" t="n">
        <v>3258514.62884861</v>
      </c>
      <c r="C4286" s="0" t="n">
        <v>0</v>
      </c>
    </row>
    <row r="4287" customFormat="false" ht="12.75" hidden="false" customHeight="false" outlineLevel="0" collapsed="false">
      <c r="A4287" s="0" t="n">
        <v>649766.59508032</v>
      </c>
      <c r="B4287" s="0" t="n">
        <v>3258554.17414184</v>
      </c>
      <c r="C4287" s="0" t="n">
        <v>0</v>
      </c>
    </row>
    <row r="4288" customFormat="false" ht="12.75" hidden="false" customHeight="false" outlineLevel="0" collapsed="false">
      <c r="A4288" s="0" t="n">
        <v>649742.208296803</v>
      </c>
      <c r="B4288" s="0" t="n">
        <v>3258593.06568081</v>
      </c>
      <c r="C4288" s="0" t="n">
        <v>0</v>
      </c>
    </row>
    <row r="4289" customFormat="false" ht="12.75" hidden="false" customHeight="false" outlineLevel="0" collapsed="false">
      <c r="A4289" s="0" t="n">
        <v>649746.514891642</v>
      </c>
      <c r="B4289" s="0" t="n">
        <v>3258640.30332725</v>
      </c>
      <c r="C4289" s="0" t="n">
        <v>0</v>
      </c>
    </row>
    <row r="4290" customFormat="false" ht="12.75" hidden="false" customHeight="false" outlineLevel="0" collapsed="false">
      <c r="A4290" s="0" t="n">
        <v>649757.182440277</v>
      </c>
      <c r="B4290" s="0" t="n">
        <v>3258685.96175853</v>
      </c>
      <c r="C4290" s="0" t="n">
        <v>0</v>
      </c>
    </row>
    <row r="4291" customFormat="false" ht="12.75" hidden="false" customHeight="false" outlineLevel="0" collapsed="false">
      <c r="A4291" s="0" t="n">
        <v>649775.469254458</v>
      </c>
      <c r="B4291" s="0" t="n">
        <v>3258729.72857732</v>
      </c>
      <c r="C4291" s="0" t="n">
        <v>0</v>
      </c>
    </row>
    <row r="4292" customFormat="false" ht="12.75" hidden="false" customHeight="false" outlineLevel="0" collapsed="false">
      <c r="A4292" s="0" t="n">
        <v>649789.688637819</v>
      </c>
      <c r="B4292" s="0" t="n">
        <v>3258774.75744269</v>
      </c>
      <c r="C4292" s="0" t="n">
        <v>0</v>
      </c>
    </row>
    <row r="4293" customFormat="false" ht="12.75" hidden="false" customHeight="false" outlineLevel="0" collapsed="false">
      <c r="A4293" s="0" t="n">
        <v>649799.388548029</v>
      </c>
      <c r="B4293" s="0" t="n">
        <v>3258821.18861479</v>
      </c>
      <c r="C4293" s="0" t="n">
        <v>0</v>
      </c>
    </row>
    <row r="4294" customFormat="false" ht="12.75" hidden="false" customHeight="false" outlineLevel="0" collapsed="false">
      <c r="A4294" s="0" t="n">
        <v>649799.634911166</v>
      </c>
      <c r="B4294" s="0" t="n">
        <v>3258868.0040843</v>
      </c>
      <c r="C4294" s="0" t="n">
        <v>0</v>
      </c>
    </row>
    <row r="4295" customFormat="false" ht="12.75" hidden="false" customHeight="false" outlineLevel="0" collapsed="false">
      <c r="A4295" s="0" t="n">
        <v>649793.735738413</v>
      </c>
      <c r="B4295" s="0" t="n">
        <v>3258915.06937683</v>
      </c>
      <c r="C4295" s="0" t="n">
        <v>0</v>
      </c>
    </row>
    <row r="4296" customFormat="false" ht="12.75" hidden="false" customHeight="false" outlineLevel="0" collapsed="false">
      <c r="A4296" s="0" t="n">
        <v>649783.099238568</v>
      </c>
      <c r="B4296" s="0" t="n">
        <v>3258961.21693509</v>
      </c>
      <c r="C4296" s="0" t="n">
        <v>0</v>
      </c>
    </row>
    <row r="4297" customFormat="false" ht="12.75" hidden="false" customHeight="false" outlineLevel="0" collapsed="false">
      <c r="A4297" s="0" t="n">
        <v>649765.265960225</v>
      </c>
      <c r="B4297" s="0" t="n">
        <v>3259003.7813143</v>
      </c>
      <c r="C4297" s="0" t="n">
        <v>0</v>
      </c>
    </row>
    <row r="4298" customFormat="false" ht="12.75" hidden="false" customHeight="false" outlineLevel="0" collapsed="false">
      <c r="A4298" s="0" t="n">
        <v>649752.966349708</v>
      </c>
      <c r="B4298" s="0" t="n">
        <v>3259049.19879169</v>
      </c>
      <c r="C4298" s="0" t="n">
        <v>0</v>
      </c>
    </row>
    <row r="4299" customFormat="false" ht="12.75" hidden="false" customHeight="false" outlineLevel="0" collapsed="false">
      <c r="A4299" s="0" t="n">
        <v>649745.696731131</v>
      </c>
      <c r="B4299" s="0" t="n">
        <v>3259095.71525758</v>
      </c>
      <c r="C4299" s="0" t="n">
        <v>0</v>
      </c>
    </row>
    <row r="4300" customFormat="false" ht="12.75" hidden="false" customHeight="false" outlineLevel="0" collapsed="false">
      <c r="A4300" s="0" t="n">
        <v>649747.230196619</v>
      </c>
      <c r="B4300" s="0" t="n">
        <v>3259143.12401715</v>
      </c>
      <c r="C4300" s="0" t="n">
        <v>0</v>
      </c>
    </row>
    <row r="4301" customFormat="false" ht="12.75" hidden="false" customHeight="false" outlineLevel="0" collapsed="false">
      <c r="A4301" s="0" t="n">
        <v>649748.763662108</v>
      </c>
      <c r="B4301" s="0" t="n">
        <v>3259190.53277672</v>
      </c>
      <c r="C4301" s="0" t="n">
        <v>0</v>
      </c>
    </row>
    <row r="4302" customFormat="false" ht="12.75" hidden="false" customHeight="false" outlineLevel="0" collapsed="false">
      <c r="A4302" s="0" t="n">
        <v>649763.4189871</v>
      </c>
      <c r="B4302" s="0" t="n">
        <v>3259235.51010445</v>
      </c>
      <c r="C4302" s="0" t="n">
        <v>0</v>
      </c>
    </row>
    <row r="4303" customFormat="false" ht="12.75" hidden="false" customHeight="false" outlineLevel="0" collapsed="false">
      <c r="A4303" s="0" t="n">
        <v>649778.97344887</v>
      </c>
      <c r="B4303" s="0" t="n">
        <v>3259280.32082548</v>
      </c>
      <c r="C4303" s="0" t="n">
        <v>0</v>
      </c>
    </row>
    <row r="4304" customFormat="false" ht="12.75" hidden="false" customHeight="false" outlineLevel="0" collapsed="false">
      <c r="A4304" s="0" t="n">
        <v>649788.524063871</v>
      </c>
      <c r="B4304" s="0" t="n">
        <v>3259326.70358151</v>
      </c>
      <c r="C4304" s="0" t="n">
        <v>0</v>
      </c>
    </row>
    <row r="4305" customFormat="false" ht="12.75" hidden="false" customHeight="false" outlineLevel="0" collapsed="false">
      <c r="A4305" s="0" t="n">
        <v>649796.926251447</v>
      </c>
      <c r="B4305" s="0" t="n">
        <v>3259373.38703944</v>
      </c>
      <c r="C4305" s="0" t="n">
        <v>0</v>
      </c>
    </row>
    <row r="4306" customFormat="false" ht="12.75" hidden="false" customHeight="false" outlineLevel="0" collapsed="false">
      <c r="A4306" s="0" t="n">
        <v>649805.328439022</v>
      </c>
      <c r="B4306" s="0" t="n">
        <v>3259420.07049737</v>
      </c>
      <c r="C4306" s="0" t="n">
        <v>0</v>
      </c>
    </row>
    <row r="4307" customFormat="false" ht="12.75" hidden="false" customHeight="false" outlineLevel="0" collapsed="false">
      <c r="A4307" s="0" t="n">
        <v>649810.992897422</v>
      </c>
      <c r="B4307" s="0" t="n">
        <v>3259467.14689626</v>
      </c>
      <c r="C4307" s="0" t="n">
        <v>0</v>
      </c>
    </row>
    <row r="4308" customFormat="false" ht="12.75" hidden="false" customHeight="false" outlineLevel="0" collapsed="false">
      <c r="A4308" s="0" t="n">
        <v>649816.060182226</v>
      </c>
      <c r="B4308" s="0" t="n">
        <v>3259514.30900631</v>
      </c>
      <c r="C4308" s="0" t="n">
        <v>0</v>
      </c>
    </row>
    <row r="4309" customFormat="false" ht="12.75" hidden="false" customHeight="false" outlineLevel="0" collapsed="false">
      <c r="A4309" s="0" t="n">
        <v>649821.067950592</v>
      </c>
      <c r="B4309" s="0" t="n">
        <v>3259561.47745485</v>
      </c>
      <c r="C4309" s="0" t="n">
        <v>0</v>
      </c>
    </row>
    <row r="4310" customFormat="false" ht="12.75" hidden="false" customHeight="false" outlineLevel="0" collapsed="false">
      <c r="A4310" s="0" t="n">
        <v>649826.047167168</v>
      </c>
      <c r="B4310" s="0" t="n">
        <v>3259608.64894415</v>
      </c>
      <c r="C4310" s="0" t="n">
        <v>0</v>
      </c>
    </row>
    <row r="4311" customFormat="false" ht="12.75" hidden="false" customHeight="false" outlineLevel="0" collapsed="false">
      <c r="A4311" s="0" t="n">
        <v>649831.026383745</v>
      </c>
      <c r="B4311" s="0" t="n">
        <v>3259655.82043345</v>
      </c>
      <c r="C4311" s="0" t="n">
        <v>0</v>
      </c>
    </row>
    <row r="4312" customFormat="false" ht="12.75" hidden="false" customHeight="false" outlineLevel="0" collapsed="false">
      <c r="A4312" s="0" t="n">
        <v>649832.196</v>
      </c>
      <c r="B4312" s="0" t="n">
        <v>3259630.60957182</v>
      </c>
      <c r="C4312" s="0" t="n">
        <v>0</v>
      </c>
    </row>
    <row r="4313" customFormat="false" ht="12.75" hidden="false" customHeight="false" outlineLevel="0" collapsed="false">
      <c r="A4313" s="0" t="n">
        <v>649832.196</v>
      </c>
      <c r="B4313" s="0" t="n">
        <v>3259583.1760183</v>
      </c>
      <c r="C4313" s="0" t="n">
        <v>0</v>
      </c>
    </row>
    <row r="4314" customFormat="false" ht="12.75" hidden="false" customHeight="false" outlineLevel="0" collapsed="false">
      <c r="A4314" s="0" t="n">
        <v>649831.897294943</v>
      </c>
      <c r="B4314" s="0" t="n">
        <v>3259798.01758906</v>
      </c>
      <c r="C4314" s="0" t="n">
        <v>0</v>
      </c>
    </row>
    <row r="4315" customFormat="false" ht="12.75" hidden="false" customHeight="false" outlineLevel="0" collapsed="false">
      <c r="A4315" s="0" t="n">
        <v>649818.833042225</v>
      </c>
      <c r="B4315" s="0" t="n">
        <v>3259843.61657261</v>
      </c>
      <c r="C4315" s="0" t="n">
        <v>0</v>
      </c>
    </row>
    <row r="4316" customFormat="false" ht="12.75" hidden="false" customHeight="false" outlineLevel="0" collapsed="false">
      <c r="A4316" s="0" t="n">
        <v>649805.438373587</v>
      </c>
      <c r="B4316" s="0" t="n">
        <v>3259889.11725982</v>
      </c>
      <c r="C4316" s="0" t="n">
        <v>0</v>
      </c>
    </row>
    <row r="4317" customFormat="false" ht="12.75" hidden="false" customHeight="false" outlineLevel="0" collapsed="false">
      <c r="A4317" s="0" t="n">
        <v>649791.453377848</v>
      </c>
      <c r="B4317" s="0" t="n">
        <v>3259934.44232898</v>
      </c>
      <c r="C4317" s="0" t="n">
        <v>0</v>
      </c>
    </row>
    <row r="4318" customFormat="false" ht="12.75" hidden="false" customHeight="false" outlineLevel="0" collapsed="false">
      <c r="A4318" s="0" t="n">
        <v>649777.67622494</v>
      </c>
      <c r="B4318" s="0" t="n">
        <v>3259979.8297131</v>
      </c>
      <c r="C4318" s="0" t="n">
        <v>0</v>
      </c>
    </row>
    <row r="4319" customFormat="false" ht="12.75" hidden="false" customHeight="false" outlineLevel="0" collapsed="false">
      <c r="A4319" s="0" t="n">
        <v>649764.417424204</v>
      </c>
      <c r="B4319" s="0" t="n">
        <v>3260025.3725084</v>
      </c>
      <c r="C4319" s="0" t="n">
        <v>0</v>
      </c>
    </row>
    <row r="4320" customFormat="false" ht="12.75" hidden="false" customHeight="false" outlineLevel="0" collapsed="false">
      <c r="A4320" s="0" t="n">
        <v>649751.158623467</v>
      </c>
      <c r="B4320" s="0" t="n">
        <v>3260070.91530369</v>
      </c>
      <c r="C4320" s="0" t="n">
        <v>0</v>
      </c>
    </row>
    <row r="4321" customFormat="false" ht="12.75" hidden="false" customHeight="false" outlineLevel="0" collapsed="false">
      <c r="A4321" s="0" t="n">
        <v>649736.879237846</v>
      </c>
      <c r="B4321" s="0" t="n">
        <v>3260116.14585202</v>
      </c>
      <c r="C4321" s="0" t="n">
        <v>0</v>
      </c>
    </row>
    <row r="4322" customFormat="false" ht="12.75" hidden="false" customHeight="false" outlineLevel="0" collapsed="false">
      <c r="A4322" s="0" t="n">
        <v>649722.386035286</v>
      </c>
      <c r="B4322" s="0" t="n">
        <v>3260161.31098326</v>
      </c>
      <c r="C4322" s="0" t="n">
        <v>0</v>
      </c>
    </row>
    <row r="4323" customFormat="false" ht="12.75" hidden="false" customHeight="false" outlineLevel="0" collapsed="false">
      <c r="A4323" s="0" t="n">
        <v>649964.291</v>
      </c>
      <c r="B4323" s="0" t="n">
        <v>3260535.574</v>
      </c>
      <c r="C4323" s="0" t="n">
        <v>0</v>
      </c>
    </row>
    <row r="4324" customFormat="false" ht="12.75" hidden="false" customHeight="false" outlineLevel="0" collapsed="false">
      <c r="A4324" s="0" t="n">
        <v>649923.188290878</v>
      </c>
      <c r="B4324" s="0" t="n">
        <v>3260506.29525518</v>
      </c>
      <c r="C4324" s="0" t="n">
        <v>0</v>
      </c>
    </row>
    <row r="4325" customFormat="false" ht="12.75" hidden="false" customHeight="false" outlineLevel="0" collapsed="false">
      <c r="A4325" s="0" t="n">
        <v>649896.160883054</v>
      </c>
      <c r="B4325" s="0" t="n">
        <v>3260463.98935516</v>
      </c>
      <c r="C4325" s="0" t="n">
        <v>0</v>
      </c>
    </row>
    <row r="4326" customFormat="false" ht="12.75" hidden="false" customHeight="false" outlineLevel="0" collapsed="false">
      <c r="A4326" s="0" t="n">
        <v>649881.394009373</v>
      </c>
      <c r="B4326" s="0" t="n">
        <v>3260416.00823417</v>
      </c>
      <c r="C4326" s="0" t="n">
        <v>0</v>
      </c>
    </row>
    <row r="4327" customFormat="false" ht="12.75" hidden="false" customHeight="false" outlineLevel="0" collapsed="false">
      <c r="A4327" s="0" t="n">
        <v>649874.506312935</v>
      </c>
      <c r="B4327" s="0" t="n">
        <v>3260366.59553187</v>
      </c>
      <c r="C4327" s="0" t="n">
        <v>0</v>
      </c>
    </row>
    <row r="4328" customFormat="false" ht="12.75" hidden="false" customHeight="false" outlineLevel="0" collapsed="false">
      <c r="A4328" s="0" t="n">
        <v>649880.148979316</v>
      </c>
      <c r="B4328" s="0" t="n">
        <v>3260316.68028618</v>
      </c>
      <c r="C4328" s="0" t="n">
        <v>0</v>
      </c>
    </row>
    <row r="4329" customFormat="false" ht="12.75" hidden="false" customHeight="false" outlineLevel="0" collapsed="false">
      <c r="A4329" s="0" t="n">
        <v>649893.790682987</v>
      </c>
      <c r="B4329" s="0" t="n">
        <v>3260268.09447018</v>
      </c>
      <c r="C4329" s="0" t="n">
        <v>0</v>
      </c>
    </row>
    <row r="4330" customFormat="false" ht="12.75" hidden="false" customHeight="false" outlineLevel="0" collapsed="false">
      <c r="A4330" s="0" t="n">
        <v>649911.771752835</v>
      </c>
      <c r="B4330" s="0" t="n">
        <v>3260221.06113075</v>
      </c>
      <c r="C4330" s="0" t="n">
        <v>0</v>
      </c>
    </row>
    <row r="4331" customFormat="false" ht="12.75" hidden="false" customHeight="false" outlineLevel="0" collapsed="false">
      <c r="A4331" s="0" t="n">
        <v>649930.93523892</v>
      </c>
      <c r="B4331" s="0" t="n">
        <v>3260174.38822316</v>
      </c>
      <c r="C4331" s="0" t="n">
        <v>0</v>
      </c>
    </row>
    <row r="4332" customFormat="false" ht="12.75" hidden="false" customHeight="false" outlineLevel="0" collapsed="false">
      <c r="A4332" s="0" t="n">
        <v>649945.374831442</v>
      </c>
      <c r="B4332" s="0" t="n">
        <v>3260126.31311085</v>
      </c>
      <c r="C4332" s="0" t="n">
        <v>0</v>
      </c>
    </row>
    <row r="4333" customFormat="false" ht="12.75" hidden="false" customHeight="false" outlineLevel="0" collapsed="false">
      <c r="A4333" s="0" t="n">
        <v>649953.36973286</v>
      </c>
      <c r="B4333" s="0" t="n">
        <v>3260076.48581766</v>
      </c>
      <c r="C4333" s="0" t="n">
        <v>0</v>
      </c>
    </row>
    <row r="4334" customFormat="false" ht="12.75" hidden="false" customHeight="false" outlineLevel="0" collapsed="false">
      <c r="A4334" s="0" t="n">
        <v>649964.450467302</v>
      </c>
      <c r="B4334" s="0" t="n">
        <v>3260027.27645047</v>
      </c>
      <c r="C4334" s="0" t="n">
        <v>0</v>
      </c>
    </row>
    <row r="4335" customFormat="false" ht="12.75" hidden="false" customHeight="false" outlineLevel="0" collapsed="false">
      <c r="A4335" s="0" t="n">
        <v>649974.012744132</v>
      </c>
      <c r="B4335" s="0" t="n">
        <v>3259977.91262959</v>
      </c>
      <c r="C4335" s="0" t="n">
        <v>0</v>
      </c>
    </row>
    <row r="4336" customFormat="false" ht="12.75" hidden="false" customHeight="false" outlineLevel="0" collapsed="false">
      <c r="A4336" s="0" t="n">
        <v>649975.500668468</v>
      </c>
      <c r="B4336" s="0" t="n">
        <v>3259927.46995245</v>
      </c>
      <c r="C4336" s="0" t="n">
        <v>0</v>
      </c>
    </row>
    <row r="4337" customFormat="false" ht="12.75" hidden="false" customHeight="false" outlineLevel="0" collapsed="false">
      <c r="A4337" s="0" t="n">
        <v>649975.947381816</v>
      </c>
      <c r="B4337" s="0" t="n">
        <v>3259877.0929224</v>
      </c>
      <c r="C4337" s="0" t="n">
        <v>0</v>
      </c>
    </row>
    <row r="4338" customFormat="false" ht="12.75" hidden="false" customHeight="false" outlineLevel="0" collapsed="false">
      <c r="A4338" s="0" t="n">
        <v>649968.135725768</v>
      </c>
      <c r="B4338" s="0" t="n">
        <v>3259827.2365725</v>
      </c>
      <c r="C4338" s="0" t="n">
        <v>0</v>
      </c>
    </row>
    <row r="4339" customFormat="false" ht="12.75" hidden="false" customHeight="false" outlineLevel="0" collapsed="false">
      <c r="A4339" s="0" t="n">
        <v>649962.254697858</v>
      </c>
      <c r="B4339" s="0" t="n">
        <v>3259777.4276722</v>
      </c>
      <c r="C4339" s="0" t="n">
        <v>0</v>
      </c>
    </row>
    <row r="4340" customFormat="false" ht="12.75" hidden="false" customHeight="false" outlineLevel="0" collapsed="false">
      <c r="A4340" s="0" t="n">
        <v>649972.50611046</v>
      </c>
      <c r="B4340" s="0" t="n">
        <v>3259728.01526348</v>
      </c>
      <c r="C4340" s="0" t="n">
        <v>0</v>
      </c>
    </row>
    <row r="4341" customFormat="false" ht="12.75" hidden="false" customHeight="false" outlineLevel="0" collapsed="false">
      <c r="A4341" s="0" t="n">
        <v>649981.142607882</v>
      </c>
      <c r="B4341" s="0" t="n">
        <v>3259678.36638011</v>
      </c>
      <c r="C4341" s="0" t="n">
        <v>0</v>
      </c>
    </row>
    <row r="4342" customFormat="false" ht="12.75" hidden="false" customHeight="false" outlineLevel="0" collapsed="false">
      <c r="A4342" s="0" t="n">
        <v>649985.488892736</v>
      </c>
      <c r="B4342" s="0" t="n">
        <v>3259628.08927395</v>
      </c>
      <c r="C4342" s="0" t="n">
        <v>0</v>
      </c>
    </row>
    <row r="4343" customFormat="false" ht="12.75" hidden="false" customHeight="false" outlineLevel="0" collapsed="false">
      <c r="A4343" s="0" t="n">
        <v>649989.835177589</v>
      </c>
      <c r="B4343" s="0" t="n">
        <v>3259577.81216779</v>
      </c>
      <c r="C4343" s="0" t="n">
        <v>0</v>
      </c>
    </row>
    <row r="4344" customFormat="false" ht="12.75" hidden="false" customHeight="false" outlineLevel="0" collapsed="false">
      <c r="A4344" s="0" t="n">
        <v>649994.181462443</v>
      </c>
      <c r="B4344" s="0" t="n">
        <v>3259527.53506164</v>
      </c>
      <c r="C4344" s="0" t="n">
        <v>0</v>
      </c>
    </row>
    <row r="4345" customFormat="false" ht="12.75" hidden="false" customHeight="false" outlineLevel="0" collapsed="false">
      <c r="A4345" s="0" t="n">
        <v>649990.686454896</v>
      </c>
      <c r="B4345" s="0" t="n">
        <v>3259477.49396727</v>
      </c>
      <c r="C4345" s="0" t="n">
        <v>0</v>
      </c>
    </row>
    <row r="4346" customFormat="false" ht="12.75" hidden="false" customHeight="false" outlineLevel="0" collapsed="false">
      <c r="A4346" s="0" t="n">
        <v>649983.324237799</v>
      </c>
      <c r="B4346" s="0" t="n">
        <v>3259427.56927042</v>
      </c>
      <c r="C4346" s="0" t="n">
        <v>0</v>
      </c>
    </row>
    <row r="4347" customFormat="false" ht="12.75" hidden="false" customHeight="false" outlineLevel="0" collapsed="false">
      <c r="A4347" s="0" t="n">
        <v>649978.310758344</v>
      </c>
      <c r="B4347" s="0" t="n">
        <v>3259377.40120051</v>
      </c>
      <c r="C4347" s="0" t="n">
        <v>0</v>
      </c>
    </row>
    <row r="4348" customFormat="false" ht="12.75" hidden="false" customHeight="false" outlineLevel="0" collapsed="false">
      <c r="A4348" s="0" t="n">
        <v>649975.2802061</v>
      </c>
      <c r="B4348" s="0" t="n">
        <v>3259327.02766233</v>
      </c>
      <c r="C4348" s="0" t="n">
        <v>0</v>
      </c>
    </row>
    <row r="4349" customFormat="false" ht="12.75" hidden="false" customHeight="false" outlineLevel="0" collapsed="false">
      <c r="A4349" s="0" t="n">
        <v>649972.249653856</v>
      </c>
      <c r="B4349" s="0" t="n">
        <v>3259276.65412415</v>
      </c>
      <c r="C4349" s="0" t="n">
        <v>0</v>
      </c>
    </row>
    <row r="4350" customFormat="false" ht="12.75" hidden="false" customHeight="false" outlineLevel="0" collapsed="false">
      <c r="A4350" s="0" t="n">
        <v>649972.958069238</v>
      </c>
      <c r="B4350" s="0" t="n">
        <v>3259226.37014231</v>
      </c>
      <c r="C4350" s="0" t="n">
        <v>0</v>
      </c>
    </row>
    <row r="4351" customFormat="false" ht="12.75" hidden="false" customHeight="false" outlineLevel="0" collapsed="false">
      <c r="A4351" s="0" t="n">
        <v>649978.39687224</v>
      </c>
      <c r="B4351" s="0" t="n">
        <v>3259176.19946345</v>
      </c>
      <c r="C4351" s="0" t="n">
        <v>0</v>
      </c>
    </row>
    <row r="4352" customFormat="false" ht="12.75" hidden="false" customHeight="false" outlineLevel="0" collapsed="false">
      <c r="A4352" s="0" t="n">
        <v>649985.466795368</v>
      </c>
      <c r="B4352" s="0" t="n">
        <v>3259126.40867638</v>
      </c>
      <c r="C4352" s="0" t="n">
        <v>0</v>
      </c>
    </row>
    <row r="4353" customFormat="false" ht="12.75" hidden="false" customHeight="false" outlineLevel="0" collapsed="false">
      <c r="A4353" s="0" t="n">
        <v>650002.754983177</v>
      </c>
      <c r="B4353" s="0" t="n">
        <v>3259078.9977477</v>
      </c>
      <c r="C4353" s="0" t="n">
        <v>0</v>
      </c>
    </row>
    <row r="4354" customFormat="false" ht="12.75" hidden="false" customHeight="false" outlineLevel="0" collapsed="false">
      <c r="A4354" s="0" t="n">
        <v>650029.277200289</v>
      </c>
      <c r="B4354" s="0" t="n">
        <v>3259036.65453495</v>
      </c>
      <c r="C4354" s="0" t="n">
        <v>0</v>
      </c>
    </row>
    <row r="4355" customFormat="false" ht="12.75" hidden="false" customHeight="false" outlineLevel="0" collapsed="false">
      <c r="A4355" s="0" t="n">
        <v>650059.849562298</v>
      </c>
      <c r="B4355" s="0" t="n">
        <v>3258996.50535586</v>
      </c>
      <c r="C4355" s="0" t="n">
        <v>0</v>
      </c>
    </row>
    <row r="4356" customFormat="false" ht="12.75" hidden="false" customHeight="false" outlineLevel="0" collapsed="false">
      <c r="A4356" s="0" t="n">
        <v>650090.181497648</v>
      </c>
      <c r="B4356" s="0" t="n">
        <v>3258956.17359054</v>
      </c>
      <c r="C4356" s="0" t="n">
        <v>0</v>
      </c>
    </row>
    <row r="4357" customFormat="false" ht="12.75" hidden="false" customHeight="false" outlineLevel="0" collapsed="false">
      <c r="A4357" s="0" t="n">
        <v>650123.15272685</v>
      </c>
      <c r="B4357" s="0" t="n">
        <v>3258918.00430899</v>
      </c>
      <c r="C4357" s="0" t="n">
        <v>0</v>
      </c>
    </row>
    <row r="4358" customFormat="false" ht="12.75" hidden="false" customHeight="false" outlineLevel="0" collapsed="false">
      <c r="A4358" s="0" t="n">
        <v>650159.652072369</v>
      </c>
      <c r="B4358" s="0" t="n">
        <v>3258883.78314427</v>
      </c>
      <c r="C4358" s="0" t="n">
        <v>0</v>
      </c>
    </row>
    <row r="4359" customFormat="false" ht="12.75" hidden="false" customHeight="false" outlineLevel="0" collapsed="false">
      <c r="A4359" s="0" t="n">
        <v>650202.352982598</v>
      </c>
      <c r="B4359" s="0" t="n">
        <v>3258856.88872364</v>
      </c>
      <c r="C4359" s="0" t="n">
        <v>0</v>
      </c>
    </row>
    <row r="4360" customFormat="false" ht="12.75" hidden="false" customHeight="false" outlineLevel="0" collapsed="false">
      <c r="A4360" s="0" t="n">
        <v>650250.456209431</v>
      </c>
      <c r="B4360" s="0" t="n">
        <v>3258867.71432242</v>
      </c>
      <c r="C4360" s="0" t="n">
        <v>0</v>
      </c>
    </row>
    <row r="4361" customFormat="false" ht="12.75" hidden="false" customHeight="false" outlineLevel="0" collapsed="false">
      <c r="A4361" s="0" t="n">
        <v>650283.837401805</v>
      </c>
      <c r="B4361" s="0" t="n">
        <v>3258899.57661983</v>
      </c>
      <c r="C4361" s="0" t="n">
        <v>0</v>
      </c>
    </row>
    <row r="4362" customFormat="false" ht="12.75" hidden="false" customHeight="false" outlineLevel="0" collapsed="false">
      <c r="A4362" s="0" t="n">
        <v>650305.826020877</v>
      </c>
      <c r="B4362" s="0" t="n">
        <v>3258944.99884156</v>
      </c>
      <c r="C4362" s="0" t="n">
        <v>0</v>
      </c>
    </row>
    <row r="4363" customFormat="false" ht="12.75" hidden="false" customHeight="false" outlineLevel="0" collapsed="false">
      <c r="A4363" s="0" t="n">
        <v>650313.064514669</v>
      </c>
      <c r="B4363" s="0" t="n">
        <v>3258993.25284067</v>
      </c>
      <c r="C4363" s="0" t="n">
        <v>0</v>
      </c>
    </row>
    <row r="4364" customFormat="false" ht="12.75" hidden="false" customHeight="false" outlineLevel="0" collapsed="false">
      <c r="A4364" s="0" t="n">
        <v>650312.01</v>
      </c>
      <c r="B4364" s="0" t="n">
        <v>3258972.27625233</v>
      </c>
      <c r="C4364" s="0" t="n">
        <v>0</v>
      </c>
    </row>
    <row r="4365" customFormat="false" ht="12.75" hidden="false" customHeight="false" outlineLevel="0" collapsed="false">
      <c r="A4365" s="0" t="n">
        <v>650327.907842437</v>
      </c>
      <c r="B4365" s="0" t="n">
        <v>3259089.57420885</v>
      </c>
      <c r="C4365" s="0" t="n">
        <v>0</v>
      </c>
    </row>
    <row r="4366" customFormat="false" ht="12.75" hidden="false" customHeight="false" outlineLevel="0" collapsed="false">
      <c r="A4366" s="0" t="n">
        <v>650354.901216729</v>
      </c>
      <c r="B4366" s="0" t="n">
        <v>3259132.2117956</v>
      </c>
      <c r="C4366" s="0" t="n">
        <v>0</v>
      </c>
    </row>
    <row r="4367" customFormat="false" ht="12.75" hidden="false" customHeight="false" outlineLevel="0" collapsed="false">
      <c r="A4367" s="0" t="n">
        <v>650382.15768118</v>
      </c>
      <c r="B4367" s="0" t="n">
        <v>3259174.68252365</v>
      </c>
      <c r="C4367" s="0" t="n">
        <v>0</v>
      </c>
    </row>
    <row r="4368" customFormat="false" ht="12.75" hidden="false" customHeight="false" outlineLevel="0" collapsed="false">
      <c r="A4368" s="0" t="n">
        <v>650408.688413906</v>
      </c>
      <c r="B4368" s="0" t="n">
        <v>3259217.60432223</v>
      </c>
      <c r="C4368" s="0" t="n">
        <v>0</v>
      </c>
    </row>
    <row r="4369" customFormat="false" ht="12.75" hidden="false" customHeight="false" outlineLevel="0" collapsed="false">
      <c r="A4369" s="0" t="n">
        <v>650434.227568478</v>
      </c>
      <c r="B4369" s="0" t="n">
        <v>3259248.42552393</v>
      </c>
      <c r="C4369" s="0" t="n">
        <v>0</v>
      </c>
    </row>
    <row r="4370" customFormat="false" ht="12.75" hidden="false" customHeight="false" outlineLevel="0" collapsed="false">
      <c r="A4370" s="0" t="n">
        <v>650445.519421567</v>
      </c>
      <c r="B4370" s="0" t="n">
        <v>3259200.94659952</v>
      </c>
      <c r="C4370" s="0" t="n">
        <v>0</v>
      </c>
    </row>
    <row r="4371" customFormat="false" ht="12.75" hidden="false" customHeight="false" outlineLevel="0" collapsed="false">
      <c r="A4371" s="0" t="n">
        <v>650444.337603742</v>
      </c>
      <c r="B4371" s="0" t="n">
        <v>3259150.55425318</v>
      </c>
      <c r="C4371" s="0" t="n">
        <v>0</v>
      </c>
    </row>
    <row r="4372" customFormat="false" ht="12.75" hidden="false" customHeight="false" outlineLevel="0" collapsed="false">
      <c r="A4372" s="0" t="n">
        <v>650449.061991</v>
      </c>
      <c r="B4372" s="0" t="n">
        <v>3259100.51904172</v>
      </c>
      <c r="C4372" s="0" t="n">
        <v>0</v>
      </c>
    </row>
    <row r="4373" customFormat="false" ht="12.75" hidden="false" customHeight="false" outlineLevel="0" collapsed="false">
      <c r="A4373" s="0" t="n">
        <v>650464.297257788</v>
      </c>
      <c r="B4373" s="0" t="n">
        <v>3259052.40912339</v>
      </c>
      <c r="C4373" s="0" t="n">
        <v>0</v>
      </c>
    </row>
    <row r="4374" customFormat="false" ht="12.75" hidden="false" customHeight="false" outlineLevel="0" collapsed="false">
      <c r="A4374" s="0" t="n">
        <v>650480.80720638</v>
      </c>
      <c r="B4374" s="0" t="n">
        <v>3259004.72323932</v>
      </c>
      <c r="C4374" s="0" t="n">
        <v>0</v>
      </c>
    </row>
    <row r="4375" customFormat="false" ht="12.75" hidden="false" customHeight="false" outlineLevel="0" collapsed="false">
      <c r="A4375" s="0" t="n">
        <v>650501.083771017</v>
      </c>
      <c r="B4375" s="0" t="n">
        <v>3258958.7617696</v>
      </c>
      <c r="C4375" s="0" t="n">
        <v>0</v>
      </c>
    </row>
    <row r="4376" customFormat="false" ht="12.75" hidden="false" customHeight="false" outlineLevel="0" collapsed="false">
      <c r="A4376" s="0" t="n">
        <v>650526.563935466</v>
      </c>
      <c r="B4376" s="0" t="n">
        <v>3258915.20216888</v>
      </c>
      <c r="C4376" s="0" t="n">
        <v>0</v>
      </c>
    </row>
    <row r="4377" customFormat="false" ht="12.75" hidden="false" customHeight="false" outlineLevel="0" collapsed="false">
      <c r="A4377" s="0" t="n">
        <v>650562.545660419</v>
      </c>
      <c r="B4377" s="0" t="n">
        <v>3258881.1009966</v>
      </c>
      <c r="C4377" s="0" t="n">
        <v>0</v>
      </c>
    </row>
    <row r="4378" customFormat="false" ht="12.75" hidden="false" customHeight="false" outlineLevel="0" collapsed="false">
      <c r="A4378" s="0" t="n">
        <v>650604.236657113</v>
      </c>
      <c r="B4378" s="0" t="n">
        <v>3258852.89745274</v>
      </c>
      <c r="C4378" s="0" t="n">
        <v>0</v>
      </c>
    </row>
    <row r="4379" customFormat="false" ht="12.75" hidden="false" customHeight="false" outlineLevel="0" collapsed="false">
      <c r="A4379" s="0" t="n">
        <v>650649.398618015</v>
      </c>
      <c r="B4379" s="0" t="n">
        <v>3258830.37912947</v>
      </c>
      <c r="C4379" s="0" t="n">
        <v>0</v>
      </c>
    </row>
    <row r="4380" customFormat="false" ht="12.75" hidden="false" customHeight="false" outlineLevel="0" collapsed="false">
      <c r="A4380" s="0" t="n">
        <v>650695.345885877</v>
      </c>
      <c r="B4380" s="0" t="n">
        <v>3258825.20580643</v>
      </c>
      <c r="C4380" s="0" t="n">
        <v>0</v>
      </c>
    </row>
    <row r="4381" customFormat="false" ht="12.75" hidden="false" customHeight="false" outlineLevel="0" collapsed="false">
      <c r="A4381" s="0" t="n">
        <v>650742.357965783</v>
      </c>
      <c r="B4381" s="0" t="n">
        <v>3258843.55088584</v>
      </c>
      <c r="C4381" s="0" t="n">
        <v>0</v>
      </c>
    </row>
    <row r="4382" customFormat="false" ht="12.75" hidden="false" customHeight="false" outlineLevel="0" collapsed="false">
      <c r="A4382" s="0" t="n">
        <v>650792.387492705</v>
      </c>
      <c r="B4382" s="0" t="n">
        <v>3258843.17486077</v>
      </c>
      <c r="C4382" s="0" t="n">
        <v>0</v>
      </c>
    </row>
    <row r="4383" customFormat="false" ht="12.75" hidden="false" customHeight="false" outlineLevel="0" collapsed="false">
      <c r="A4383" s="0" t="n">
        <v>650842.473459893</v>
      </c>
      <c r="B4383" s="0" t="n">
        <v>3258837.35053043</v>
      </c>
      <c r="C4383" s="0" t="n">
        <v>0</v>
      </c>
    </row>
    <row r="4384" customFormat="false" ht="12.75" hidden="false" customHeight="false" outlineLevel="0" collapsed="false">
      <c r="A4384" s="0" t="n">
        <v>650887.075678223</v>
      </c>
      <c r="B4384" s="0" t="n">
        <v>3258857.43206587</v>
      </c>
      <c r="C4384" s="0" t="n">
        <v>0</v>
      </c>
    </row>
    <row r="4385" customFormat="false" ht="12.75" hidden="false" customHeight="false" outlineLevel="0" collapsed="false">
      <c r="A4385" s="0" t="n">
        <v>650924.358679601</v>
      </c>
      <c r="B4385" s="0" t="n">
        <v>3258890.5241547</v>
      </c>
      <c r="C4385" s="0" t="n">
        <v>0</v>
      </c>
    </row>
    <row r="4386" customFormat="false" ht="12.75" hidden="false" customHeight="false" outlineLevel="0" collapsed="false">
      <c r="A4386" s="0" t="n">
        <v>650948.472811469</v>
      </c>
      <c r="B4386" s="0" t="n">
        <v>3258932.1051491</v>
      </c>
      <c r="C4386" s="0" t="n">
        <v>0</v>
      </c>
    </row>
    <row r="4387" customFormat="false" ht="12.75" hidden="false" customHeight="false" outlineLevel="0" collapsed="false">
      <c r="A4387" s="0" t="n">
        <v>650950.346008629</v>
      </c>
      <c r="B4387" s="0" t="n">
        <v>3258982.53498876</v>
      </c>
      <c r="C4387" s="0" t="n">
        <v>0</v>
      </c>
    </row>
    <row r="4388" customFormat="false" ht="12.75" hidden="false" customHeight="false" outlineLevel="0" collapsed="false">
      <c r="A4388" s="0" t="n">
        <v>650926.840810608</v>
      </c>
      <c r="B4388" s="0" t="n">
        <v>3259021.48955178</v>
      </c>
      <c r="C4388" s="0" t="n">
        <v>0</v>
      </c>
    </row>
    <row r="4389" customFormat="false" ht="12.75" hidden="false" customHeight="false" outlineLevel="0" collapsed="false">
      <c r="A4389" s="0" t="n">
        <v>650887.280554318</v>
      </c>
      <c r="B4389" s="0" t="n">
        <v>3259052.81800511</v>
      </c>
      <c r="C4389" s="0" t="n">
        <v>0</v>
      </c>
    </row>
    <row r="4390" customFormat="false" ht="12.75" hidden="false" customHeight="false" outlineLevel="0" collapsed="false">
      <c r="A4390" s="0" t="n">
        <v>650857.471467246</v>
      </c>
      <c r="B4390" s="0" t="n">
        <v>3259092.32515133</v>
      </c>
      <c r="C4390" s="0" t="n">
        <v>0</v>
      </c>
    </row>
    <row r="4391" customFormat="false" ht="12.75" hidden="false" customHeight="false" outlineLevel="0" collapsed="false">
      <c r="A4391" s="0" t="n">
        <v>650833.384323773</v>
      </c>
      <c r="B4391" s="0" t="n">
        <v>3259136.67024255</v>
      </c>
      <c r="C4391" s="0" t="n">
        <v>0</v>
      </c>
    </row>
    <row r="4392" customFormat="false" ht="12.75" hidden="false" customHeight="false" outlineLevel="0" collapsed="false">
      <c r="A4392" s="0" t="n">
        <v>650815.71115687</v>
      </c>
      <c r="B4392" s="0" t="n">
        <v>3259183.90756299</v>
      </c>
      <c r="C4392" s="0" t="n">
        <v>0</v>
      </c>
    </row>
    <row r="4393" customFormat="false" ht="12.75" hidden="false" customHeight="false" outlineLevel="0" collapsed="false">
      <c r="A4393" s="0" t="n">
        <v>650798.423098014</v>
      </c>
      <c r="B4393" s="0" t="n">
        <v>3259231.31853868</v>
      </c>
      <c r="C4393" s="0" t="n">
        <v>0</v>
      </c>
    </row>
    <row r="4394" customFormat="false" ht="12.75" hidden="false" customHeight="false" outlineLevel="0" collapsed="false">
      <c r="A4394" s="0" t="n">
        <v>650779.701083032</v>
      </c>
      <c r="B4394" s="0" t="n">
        <v>3259278.17420344</v>
      </c>
      <c r="C4394" s="0" t="n">
        <v>0</v>
      </c>
    </row>
    <row r="4395" customFormat="false" ht="12.75" hidden="false" customHeight="false" outlineLevel="0" collapsed="false">
      <c r="A4395" s="0" t="n">
        <v>650758.846323205</v>
      </c>
      <c r="B4395" s="0" t="n">
        <v>3259324.03572414</v>
      </c>
      <c r="C4395" s="0" t="n">
        <v>0</v>
      </c>
    </row>
    <row r="4396" customFormat="false" ht="12.75" hidden="false" customHeight="false" outlineLevel="0" collapsed="false">
      <c r="A4396" s="0" t="n">
        <v>650733.96246991</v>
      </c>
      <c r="B4396" s="0" t="n">
        <v>3259367.93870172</v>
      </c>
      <c r="C4396" s="0" t="n">
        <v>0</v>
      </c>
    </row>
    <row r="4397" customFormat="false" ht="12.75" hidden="false" customHeight="false" outlineLevel="0" collapsed="false">
      <c r="A4397" s="0" t="n">
        <v>650702.494375319</v>
      </c>
      <c r="B4397" s="0" t="n">
        <v>3259406.94942077</v>
      </c>
      <c r="C4397" s="0" t="n">
        <v>0</v>
      </c>
    </row>
    <row r="4398" customFormat="false" ht="12.75" hidden="false" customHeight="false" outlineLevel="0" collapsed="false">
      <c r="A4398" s="0" t="n">
        <v>650667.640493902</v>
      </c>
      <c r="B4398" s="0" t="n">
        <v>3259443.44441421</v>
      </c>
      <c r="C4398" s="0" t="n">
        <v>0</v>
      </c>
    </row>
    <row r="4399" customFormat="false" ht="12.75" hidden="false" customHeight="false" outlineLevel="0" collapsed="false">
      <c r="A4399" s="0" t="n">
        <v>650648.520170421</v>
      </c>
      <c r="B4399" s="0" t="n">
        <v>3259489.56399662</v>
      </c>
      <c r="C4399" s="0" t="n">
        <v>0</v>
      </c>
    </row>
    <row r="4400" customFormat="false" ht="12.75" hidden="false" customHeight="false" outlineLevel="0" collapsed="false">
      <c r="A4400" s="0" t="n">
        <v>650632.957581846</v>
      </c>
      <c r="B4400" s="0" t="n">
        <v>3259537.54580113</v>
      </c>
      <c r="C4400" s="0" t="n">
        <v>0</v>
      </c>
    </row>
    <row r="4401" customFormat="false" ht="12.75" hidden="false" customHeight="false" outlineLevel="0" collapsed="false">
      <c r="A4401" s="0" t="n">
        <v>650619.315301525</v>
      </c>
      <c r="B4401" s="0" t="n">
        <v>3259586.13145522</v>
      </c>
      <c r="C4401" s="0" t="n">
        <v>0</v>
      </c>
    </row>
    <row r="4402" customFormat="false" ht="12.75" hidden="false" customHeight="false" outlineLevel="0" collapsed="false">
      <c r="A4402" s="0" t="n">
        <v>650600.715583724</v>
      </c>
      <c r="B4402" s="0" t="n">
        <v>3259632.94347481</v>
      </c>
      <c r="C4402" s="0" t="n">
        <v>0</v>
      </c>
    </row>
    <row r="4403" customFormat="false" ht="12.75" hidden="false" customHeight="false" outlineLevel="0" collapsed="false">
      <c r="A4403" s="0" t="n">
        <v>650580.441523409</v>
      </c>
      <c r="B4403" s="0" t="n">
        <v>3259679.1564608</v>
      </c>
      <c r="C4403" s="0" t="n">
        <v>0</v>
      </c>
    </row>
    <row r="4404" customFormat="false" ht="12.75" hidden="false" customHeight="false" outlineLevel="0" collapsed="false">
      <c r="A4404" s="0" t="n">
        <v>650555.071978161</v>
      </c>
      <c r="B4404" s="0" t="n">
        <v>3259722.50094881</v>
      </c>
      <c r="C4404" s="0" t="n">
        <v>0</v>
      </c>
    </row>
    <row r="4405" customFormat="false" ht="12.75" hidden="false" customHeight="false" outlineLevel="0" collapsed="false">
      <c r="A4405" s="0" t="n">
        <v>650526.07828526</v>
      </c>
      <c r="B4405" s="0" t="n">
        <v>3259763.80522665</v>
      </c>
      <c r="C4405" s="0" t="n">
        <v>0</v>
      </c>
    </row>
    <row r="4406" customFormat="false" ht="12.75" hidden="false" customHeight="false" outlineLevel="0" collapsed="false">
      <c r="A4406" s="0" t="n">
        <v>650497.224460721</v>
      </c>
      <c r="B4406" s="0" t="n">
        <v>3259805.20657322</v>
      </c>
      <c r="C4406" s="0" t="n">
        <v>0</v>
      </c>
    </row>
    <row r="4407" customFormat="false" ht="12.75" hidden="false" customHeight="false" outlineLevel="0" collapsed="false">
      <c r="A4407" s="0" t="n">
        <v>650468.674192595</v>
      </c>
      <c r="B4407" s="0" t="n">
        <v>3259846.81858814</v>
      </c>
      <c r="C4407" s="0" t="n">
        <v>0</v>
      </c>
    </row>
    <row r="4408" customFormat="false" ht="12.75" hidden="false" customHeight="false" outlineLevel="0" collapsed="false">
      <c r="A4408" s="0" t="n">
        <v>650440.123924468</v>
      </c>
      <c r="B4408" s="0" t="n">
        <v>3259888.43060306</v>
      </c>
      <c r="C4408" s="0" t="n">
        <v>0</v>
      </c>
    </row>
    <row r="4409" customFormat="false" ht="12.75" hidden="false" customHeight="false" outlineLevel="0" collapsed="false">
      <c r="A4409" s="0" t="n">
        <v>650410.087763782</v>
      </c>
      <c r="B4409" s="0" t="n">
        <v>3259928.93387201</v>
      </c>
      <c r="C4409" s="0" t="n">
        <v>0</v>
      </c>
    </row>
    <row r="4410" customFormat="false" ht="12.75" hidden="false" customHeight="false" outlineLevel="0" collapsed="false">
      <c r="A4410" s="0" t="n">
        <v>650378.325933291</v>
      </c>
      <c r="B4410" s="0" t="n">
        <v>3259968.14947757</v>
      </c>
      <c r="C4410" s="0" t="n">
        <v>0</v>
      </c>
    </row>
    <row r="4411" customFormat="false" ht="12.75" hidden="false" customHeight="false" outlineLevel="0" collapsed="false">
      <c r="A4411" s="0" t="n">
        <v>650346.714699994</v>
      </c>
      <c r="B4411" s="0" t="n">
        <v>3260007.48584255</v>
      </c>
      <c r="C4411" s="0" t="n">
        <v>0</v>
      </c>
    </row>
    <row r="4412" customFormat="false" ht="12.75" hidden="false" customHeight="false" outlineLevel="0" collapsed="false">
      <c r="A4412" s="0" t="n">
        <v>650315.33753232</v>
      </c>
      <c r="B4412" s="0" t="n">
        <v>3260047.00989781</v>
      </c>
      <c r="C4412" s="0" t="n">
        <v>0</v>
      </c>
    </row>
    <row r="4413" customFormat="false" ht="12.75" hidden="false" customHeight="false" outlineLevel="0" collapsed="false">
      <c r="A4413" s="0" t="n">
        <v>650285.025648912</v>
      </c>
      <c r="B4413" s="0" t="n">
        <v>3260087.33424698</v>
      </c>
      <c r="C4413" s="0" t="n">
        <v>0</v>
      </c>
    </row>
    <row r="4414" customFormat="false" ht="12.75" hidden="false" customHeight="false" outlineLevel="0" collapsed="false">
      <c r="A4414" s="0" t="n">
        <v>650255.802382162</v>
      </c>
      <c r="B4414" s="0" t="n">
        <v>3260128.47641848</v>
      </c>
      <c r="C4414" s="0" t="n">
        <v>0</v>
      </c>
    </row>
    <row r="4415" customFormat="false" ht="12.75" hidden="false" customHeight="false" outlineLevel="0" collapsed="false">
      <c r="A4415" s="0" t="n">
        <v>650224.995886576</v>
      </c>
      <c r="B4415" s="0" t="n">
        <v>3260168.42286312</v>
      </c>
      <c r="C4415" s="0" t="n">
        <v>0</v>
      </c>
    </row>
    <row r="4416" customFormat="false" ht="12.75" hidden="false" customHeight="false" outlineLevel="0" collapsed="false">
      <c r="A4416" s="0" t="n">
        <v>650193.417565851</v>
      </c>
      <c r="B4416" s="0" t="n">
        <v>3260207.78639009</v>
      </c>
      <c r="C4416" s="0" t="n">
        <v>0</v>
      </c>
    </row>
    <row r="4417" customFormat="false" ht="12.75" hidden="false" customHeight="false" outlineLevel="0" collapsed="false">
      <c r="A4417" s="0" t="n">
        <v>650163.241660094</v>
      </c>
      <c r="B4417" s="0" t="n">
        <v>3260248.21762871</v>
      </c>
      <c r="C4417" s="0" t="n">
        <v>0</v>
      </c>
    </row>
    <row r="4418" customFormat="false" ht="12.75" hidden="false" customHeight="false" outlineLevel="0" collapsed="false">
      <c r="A4418" s="0" t="n">
        <v>650133.700995076</v>
      </c>
      <c r="B4418" s="0" t="n">
        <v>3260289.13250016</v>
      </c>
      <c r="C4418" s="0" t="n">
        <v>0</v>
      </c>
    </row>
    <row r="4419" customFormat="false" ht="12.75" hidden="false" customHeight="false" outlineLevel="0" collapsed="false">
      <c r="A4419" s="0" t="n">
        <v>650107.43691274</v>
      </c>
      <c r="B4419" s="0" t="n">
        <v>3260332.17385725</v>
      </c>
      <c r="C4419" s="0" t="n">
        <v>0</v>
      </c>
    </row>
    <row r="4420" customFormat="false" ht="12.75" hidden="false" customHeight="false" outlineLevel="0" collapsed="false">
      <c r="A4420" s="0" t="n">
        <v>650080.566304088</v>
      </c>
      <c r="B4420" s="0" t="n">
        <v>3260374.83603518</v>
      </c>
      <c r="C4420" s="0" t="n">
        <v>0</v>
      </c>
    </row>
    <row r="4421" customFormat="false" ht="12.75" hidden="false" customHeight="false" outlineLevel="0" collapsed="false">
      <c r="A4421" s="0" t="n">
        <v>650051.57321732</v>
      </c>
      <c r="B4421" s="0" t="n">
        <v>3260416.14073849</v>
      </c>
      <c r="C4421" s="0" t="n">
        <v>0</v>
      </c>
    </row>
    <row r="4422" customFormat="false" ht="12.75" hidden="false" customHeight="false" outlineLevel="0" collapsed="false">
      <c r="A4422" s="0" t="n">
        <v>650029.891526155</v>
      </c>
      <c r="B4422" s="0" t="n">
        <v>3260461.63019407</v>
      </c>
      <c r="C4422" s="0" t="n">
        <v>0</v>
      </c>
    </row>
    <row r="4423" customFormat="false" ht="12.75" hidden="false" customHeight="false" outlineLevel="0" collapsed="false">
      <c r="A4423" s="0" t="n">
        <v>650002.889338572</v>
      </c>
      <c r="B4423" s="0" t="n">
        <v>3260503.33095628</v>
      </c>
      <c r="C4423" s="0" t="n">
        <v>0</v>
      </c>
    </row>
    <row r="4424" customFormat="false" ht="12.75" hidden="false" customHeight="false" outlineLevel="0" collapsed="false">
      <c r="A4424" s="0" t="n">
        <v>649964.291</v>
      </c>
      <c r="B4424" s="0" t="n">
        <v>3260535.574</v>
      </c>
      <c r="C4424" s="0" t="n">
        <v>0</v>
      </c>
    </row>
    <row r="4425" customFormat="false" ht="12.75" hidden="false" customHeight="false" outlineLevel="0" collapsed="false">
      <c r="A4425" s="0" t="n">
        <v>648272.874</v>
      </c>
      <c r="B4425" s="0" t="n">
        <v>3263686.599</v>
      </c>
      <c r="C4425" s="0" t="n">
        <v>0</v>
      </c>
    </row>
    <row r="4426" customFormat="false" ht="12.75" hidden="false" customHeight="false" outlineLevel="0" collapsed="false">
      <c r="A4426" s="0" t="n">
        <v>648312.209152619</v>
      </c>
      <c r="B4426" s="0" t="n">
        <v>3263715.70244427</v>
      </c>
      <c r="C4426" s="0" t="n">
        <v>0</v>
      </c>
    </row>
    <row r="4427" customFormat="false" ht="12.75" hidden="false" customHeight="false" outlineLevel="0" collapsed="false">
      <c r="A4427" s="0" t="n">
        <v>648351.544305239</v>
      </c>
      <c r="B4427" s="0" t="n">
        <v>3263744.80588853</v>
      </c>
      <c r="C4427" s="0" t="n">
        <v>0</v>
      </c>
    </row>
    <row r="4428" customFormat="false" ht="12.75" hidden="false" customHeight="false" outlineLevel="0" collapsed="false">
      <c r="A4428" s="0" t="n">
        <v>648390.204330245</v>
      </c>
      <c r="B4428" s="0" t="n">
        <v>3263774.79592835</v>
      </c>
      <c r="C4428" s="0" t="n">
        <v>0</v>
      </c>
    </row>
    <row r="4429" customFormat="false" ht="12.75" hidden="false" customHeight="false" outlineLevel="0" collapsed="false">
      <c r="A4429" s="0" t="n">
        <v>648428.720463843</v>
      </c>
      <c r="B4429" s="0" t="n">
        <v>3263804.9749302</v>
      </c>
      <c r="C4429" s="0" t="n">
        <v>0</v>
      </c>
    </row>
    <row r="4430" customFormat="false" ht="12.75" hidden="false" customHeight="false" outlineLevel="0" collapsed="false">
      <c r="A4430" s="0" t="n">
        <v>648469.626403711</v>
      </c>
      <c r="B4430" s="0" t="n">
        <v>3263831.75384145</v>
      </c>
      <c r="C4430" s="0" t="n">
        <v>0</v>
      </c>
    </row>
    <row r="4431" customFormat="false" ht="12.75" hidden="false" customHeight="false" outlineLevel="0" collapsed="false">
      <c r="A4431" s="0" t="n">
        <v>648511.019939638</v>
      </c>
      <c r="B4431" s="0" t="n">
        <v>3263857.84008044</v>
      </c>
      <c r="C4431" s="0" t="n">
        <v>0</v>
      </c>
    </row>
    <row r="4432" customFormat="false" ht="12.75" hidden="false" customHeight="false" outlineLevel="0" collapsed="false">
      <c r="A4432" s="0" t="n">
        <v>648549.981092845</v>
      </c>
      <c r="B4432" s="0" t="n">
        <v>3263887.44233104</v>
      </c>
      <c r="C4432" s="0" t="n">
        <v>0</v>
      </c>
    </row>
    <row r="4433" customFormat="false" ht="12.75" hidden="false" customHeight="false" outlineLevel="0" collapsed="false">
      <c r="A4433" s="0" t="n">
        <v>648590.303209062</v>
      </c>
      <c r="B4433" s="0" t="n">
        <v>3263915.07033847</v>
      </c>
      <c r="C4433" s="0" t="n">
        <v>0</v>
      </c>
    </row>
    <row r="4434" customFormat="false" ht="12.75" hidden="false" customHeight="false" outlineLevel="0" collapsed="false">
      <c r="A4434" s="0" t="n">
        <v>648631.828884294</v>
      </c>
      <c r="B4434" s="0" t="n">
        <v>3263940.95243646</v>
      </c>
      <c r="C4434" s="0" t="n">
        <v>0</v>
      </c>
    </row>
    <row r="4435" customFormat="false" ht="12.75" hidden="false" customHeight="false" outlineLevel="0" collapsed="false">
      <c r="A4435" s="0" t="n">
        <v>648671.563630696</v>
      </c>
      <c r="B4435" s="0" t="n">
        <v>3263969.49540683</v>
      </c>
      <c r="C4435" s="0" t="n">
        <v>0</v>
      </c>
    </row>
    <row r="4436" customFormat="false" ht="12.75" hidden="false" customHeight="false" outlineLevel="0" collapsed="false">
      <c r="A4436" s="0" t="n">
        <v>648711.969032744</v>
      </c>
      <c r="B4436" s="0" t="n">
        <v>3263997.03884055</v>
      </c>
      <c r="C4436" s="0" t="n">
        <v>0</v>
      </c>
    </row>
    <row r="4437" customFormat="false" ht="12.75" hidden="false" customHeight="false" outlineLevel="0" collapsed="false">
      <c r="A4437" s="0" t="n">
        <v>648753.557616969</v>
      </c>
      <c r="B4437" s="0" t="n">
        <v>3264022.81973196</v>
      </c>
      <c r="C4437" s="0" t="n">
        <v>0</v>
      </c>
    </row>
    <row r="4438" customFormat="false" ht="12.75" hidden="false" customHeight="false" outlineLevel="0" collapsed="false">
      <c r="A4438" s="0" t="n">
        <v>648795.146201195</v>
      </c>
      <c r="B4438" s="0" t="n">
        <v>3264048.60062338</v>
      </c>
      <c r="C4438" s="0" t="n">
        <v>0</v>
      </c>
    </row>
    <row r="4439" customFormat="false" ht="12.75" hidden="false" customHeight="false" outlineLevel="0" collapsed="false">
      <c r="A4439" s="0" t="n">
        <v>648838.816502413</v>
      </c>
      <c r="B4439" s="0" t="n">
        <v>3264070.64879482</v>
      </c>
      <c r="C4439" s="0" t="n">
        <v>0</v>
      </c>
    </row>
    <row r="4440" customFormat="false" ht="12.75" hidden="false" customHeight="false" outlineLevel="0" collapsed="false">
      <c r="A4440" s="0" t="n">
        <v>648882.606193464</v>
      </c>
      <c r="B4440" s="0" t="n">
        <v>3264092.48288874</v>
      </c>
      <c r="C4440" s="0" t="n">
        <v>0</v>
      </c>
    </row>
    <row r="4441" customFormat="false" ht="12.75" hidden="false" customHeight="false" outlineLevel="0" collapsed="false">
      <c r="A4441" s="0" t="n">
        <v>648926.395884515</v>
      </c>
      <c r="B4441" s="0" t="n">
        <v>3264114.31698267</v>
      </c>
      <c r="C4441" s="0" t="n">
        <v>0</v>
      </c>
    </row>
    <row r="4442" customFormat="false" ht="12.75" hidden="false" customHeight="false" outlineLevel="0" collapsed="false">
      <c r="A4442" s="0" t="n">
        <v>648970.45997683</v>
      </c>
      <c r="B4442" s="0" t="n">
        <v>3264135.58947296</v>
      </c>
      <c r="C4442" s="0" t="n">
        <v>0</v>
      </c>
    </row>
    <row r="4443" customFormat="false" ht="12.75" hidden="false" customHeight="false" outlineLevel="0" collapsed="false">
      <c r="A4443" s="0" t="n">
        <v>649014.595444789</v>
      </c>
      <c r="B4443" s="0" t="n">
        <v>3264156.71588221</v>
      </c>
      <c r="C4443" s="0" t="n">
        <v>0</v>
      </c>
    </row>
    <row r="4444" customFormat="false" ht="12.75" hidden="false" customHeight="false" outlineLevel="0" collapsed="false">
      <c r="A4444" s="0" t="n">
        <v>649058.730912749</v>
      </c>
      <c r="B4444" s="0" t="n">
        <v>3264177.84229146</v>
      </c>
      <c r="C4444" s="0" t="n">
        <v>0</v>
      </c>
    </row>
    <row r="4445" customFormat="false" ht="12.75" hidden="false" customHeight="false" outlineLevel="0" collapsed="false">
      <c r="A4445" s="0" t="n">
        <v>649103.26530291</v>
      </c>
      <c r="B4445" s="0" t="n">
        <v>3264198.10302462</v>
      </c>
      <c r="C4445" s="0" t="n">
        <v>0</v>
      </c>
    </row>
    <row r="4446" customFormat="false" ht="12.75" hidden="false" customHeight="false" outlineLevel="0" collapsed="false">
      <c r="A4446" s="0" t="n">
        <v>649147.999688789</v>
      </c>
      <c r="B4446" s="0" t="n">
        <v>3264217.9297596</v>
      </c>
      <c r="C4446" s="0" t="n">
        <v>0</v>
      </c>
    </row>
    <row r="4447" customFormat="false" ht="12.75" hidden="false" customHeight="false" outlineLevel="0" collapsed="false">
      <c r="A4447" s="0" t="n">
        <v>649192.734074667</v>
      </c>
      <c r="B4447" s="0" t="n">
        <v>3264237.75649458</v>
      </c>
      <c r="C4447" s="0" t="n">
        <v>0</v>
      </c>
    </row>
    <row r="4448" customFormat="false" ht="12.75" hidden="false" customHeight="false" outlineLevel="0" collapsed="false">
      <c r="A4448" s="0" t="n">
        <v>649237.41197074</v>
      </c>
      <c r="B4448" s="0" t="n">
        <v>3264257.71013818</v>
      </c>
      <c r="C4448" s="0" t="n">
        <v>0</v>
      </c>
    </row>
    <row r="4449" customFormat="false" ht="12.75" hidden="false" customHeight="false" outlineLevel="0" collapsed="false">
      <c r="A4449" s="0" t="n">
        <v>649282.082814476</v>
      </c>
      <c r="B4449" s="0" t="n">
        <v>3264277.6796254</v>
      </c>
      <c r="C4449" s="0" t="n">
        <v>0</v>
      </c>
    </row>
    <row r="4450" customFormat="false" ht="12.75" hidden="false" customHeight="false" outlineLevel="0" collapsed="false">
      <c r="A4450" s="0" t="n">
        <v>649326.753658212</v>
      </c>
      <c r="B4450" s="0" t="n">
        <v>3264297.64911262</v>
      </c>
      <c r="C4450" s="0" t="n">
        <v>0</v>
      </c>
    </row>
    <row r="4451" customFormat="false" ht="12.75" hidden="false" customHeight="false" outlineLevel="0" collapsed="false">
      <c r="A4451" s="0" t="n">
        <v>649370.485662058</v>
      </c>
      <c r="B4451" s="0" t="n">
        <v>3264319.38872271</v>
      </c>
      <c r="C4451" s="0" t="n">
        <v>0</v>
      </c>
    </row>
    <row r="4452" customFormat="false" ht="12.75" hidden="false" customHeight="false" outlineLevel="0" collapsed="false">
      <c r="A4452" s="0" t="n">
        <v>649412.074246284</v>
      </c>
      <c r="B4452" s="0" t="n">
        <v>3264345.16961412</v>
      </c>
      <c r="C4452" s="0" t="n">
        <v>0</v>
      </c>
    </row>
    <row r="4453" customFormat="false" ht="12.75" hidden="false" customHeight="false" outlineLevel="0" collapsed="false">
      <c r="A4453" s="0" t="n">
        <v>649453.662830509</v>
      </c>
      <c r="B4453" s="0" t="n">
        <v>3264370.95050553</v>
      </c>
      <c r="C4453" s="0" t="n">
        <v>0</v>
      </c>
    </row>
    <row r="4454" customFormat="false" ht="12.75" hidden="false" customHeight="false" outlineLevel="0" collapsed="false">
      <c r="A4454" s="0" t="n">
        <v>649494.172298881</v>
      </c>
      <c r="B4454" s="0" t="n">
        <v>3264398.38319865</v>
      </c>
      <c r="C4454" s="0" t="n">
        <v>0</v>
      </c>
    </row>
    <row r="4455" customFormat="false" ht="12.75" hidden="false" customHeight="false" outlineLevel="0" collapsed="false">
      <c r="A4455" s="0" t="n">
        <v>649534.48910876</v>
      </c>
      <c r="B4455" s="0" t="n">
        <v>3264426.11079394</v>
      </c>
      <c r="C4455" s="0" t="n">
        <v>0</v>
      </c>
    </row>
    <row r="4456" customFormat="false" ht="12.75" hidden="false" customHeight="false" outlineLevel="0" collapsed="false">
      <c r="A4456" s="0" t="n">
        <v>649570.947493712</v>
      </c>
      <c r="B4456" s="0" t="n">
        <v>3264458.65300648</v>
      </c>
      <c r="C4456" s="0" t="n">
        <v>0</v>
      </c>
    </row>
    <row r="4457" customFormat="false" ht="12.75" hidden="false" customHeight="false" outlineLevel="0" collapsed="false">
      <c r="A4457" s="0" t="n">
        <v>649606.792139722</v>
      </c>
      <c r="B4457" s="0" t="n">
        <v>3264491.96105434</v>
      </c>
      <c r="C4457" s="0" t="n">
        <v>0</v>
      </c>
    </row>
    <row r="4458" customFormat="false" ht="12.75" hidden="false" customHeight="false" outlineLevel="0" collapsed="false">
      <c r="A4458" s="0" t="n">
        <v>649642.636785731</v>
      </c>
      <c r="B4458" s="0" t="n">
        <v>3264525.2691022</v>
      </c>
      <c r="C4458" s="0" t="n">
        <v>0</v>
      </c>
    </row>
    <row r="4459" customFormat="false" ht="12.75" hidden="false" customHeight="false" outlineLevel="0" collapsed="false">
      <c r="A4459" s="0" t="n">
        <v>649677.660201508</v>
      </c>
      <c r="B4459" s="0" t="n">
        <v>3264559.41721137</v>
      </c>
      <c r="C4459" s="0" t="n">
        <v>0</v>
      </c>
    </row>
    <row r="4460" customFormat="false" ht="12.75" hidden="false" customHeight="false" outlineLevel="0" collapsed="false">
      <c r="A4460" s="0" t="n">
        <v>649711.772199396</v>
      </c>
      <c r="B4460" s="0" t="n">
        <v>3264594.49763754</v>
      </c>
      <c r="C4460" s="0" t="n">
        <v>0</v>
      </c>
    </row>
    <row r="4461" customFormat="false" ht="12.75" hidden="false" customHeight="false" outlineLevel="0" collapsed="false">
      <c r="A4461" s="0" t="n">
        <v>649745.884197285</v>
      </c>
      <c r="B4461" s="0" t="n">
        <v>3264629.5780637</v>
      </c>
      <c r="C4461" s="0" t="n">
        <v>0</v>
      </c>
    </row>
    <row r="4462" customFormat="false" ht="12.75" hidden="false" customHeight="false" outlineLevel="0" collapsed="false">
      <c r="A4462" s="0" t="n">
        <v>649775.131338903</v>
      </c>
      <c r="B4462" s="0" t="n">
        <v>3264668.73913639</v>
      </c>
      <c r="C4462" s="0" t="n">
        <v>0</v>
      </c>
    </row>
    <row r="4463" customFormat="false" ht="12.75" hidden="false" customHeight="false" outlineLevel="0" collapsed="false">
      <c r="A4463" s="0" t="n">
        <v>649803.741417389</v>
      </c>
      <c r="B4463" s="0" t="n">
        <v>3264708.43457831</v>
      </c>
      <c r="C4463" s="0" t="n">
        <v>0</v>
      </c>
    </row>
    <row r="4464" customFormat="false" ht="12.75" hidden="false" customHeight="false" outlineLevel="0" collapsed="false">
      <c r="A4464" s="0" t="n">
        <v>649832.351495875</v>
      </c>
      <c r="B4464" s="0" t="n">
        <v>3264748.13002022</v>
      </c>
      <c r="C4464" s="0" t="n">
        <v>0</v>
      </c>
    </row>
    <row r="4465" customFormat="false" ht="12.75" hidden="false" customHeight="false" outlineLevel="0" collapsed="false">
      <c r="A4465" s="0" t="n">
        <v>649860.961574361</v>
      </c>
      <c r="B4465" s="0" t="n">
        <v>3264787.82546214</v>
      </c>
      <c r="C4465" s="0" t="n">
        <v>0</v>
      </c>
    </row>
    <row r="4466" customFormat="false" ht="12.75" hidden="false" customHeight="false" outlineLevel="0" collapsed="false">
      <c r="A4466" s="0" t="n">
        <v>649885.699216098</v>
      </c>
      <c r="B4466" s="0" t="n">
        <v>3264829.74780846</v>
      </c>
      <c r="C4466" s="0" t="n">
        <v>0</v>
      </c>
    </row>
    <row r="4467" customFormat="false" ht="12.75" hidden="false" customHeight="false" outlineLevel="0" collapsed="false">
      <c r="A4467" s="0" t="n">
        <v>649905.61822646</v>
      </c>
      <c r="B4467" s="0" t="n">
        <v>3264874.44118298</v>
      </c>
      <c r="C4467" s="0" t="n">
        <v>0</v>
      </c>
    </row>
    <row r="4468" customFormat="false" ht="12.75" hidden="false" customHeight="false" outlineLevel="0" collapsed="false">
      <c r="A4468" s="0" t="n">
        <v>649925.537236821</v>
      </c>
      <c r="B4468" s="0" t="n">
        <v>3264919.1345575</v>
      </c>
      <c r="C4468" s="0" t="n">
        <v>0</v>
      </c>
    </row>
    <row r="4469" customFormat="false" ht="12.75" hidden="false" customHeight="false" outlineLevel="0" collapsed="false">
      <c r="A4469" s="0" t="n">
        <v>649945.456247182</v>
      </c>
      <c r="B4469" s="0" t="n">
        <v>3264963.82793202</v>
      </c>
      <c r="C4469" s="0" t="n">
        <v>0</v>
      </c>
    </row>
    <row r="4470" customFormat="false" ht="12.75" hidden="false" customHeight="false" outlineLevel="0" collapsed="false">
      <c r="A4470" s="0" t="n">
        <v>649964.342815154</v>
      </c>
      <c r="B4470" s="0" t="n">
        <v>3265008.95658487</v>
      </c>
      <c r="C4470" s="0" t="n">
        <v>0</v>
      </c>
    </row>
    <row r="4471" customFormat="false" ht="12.75" hidden="false" customHeight="false" outlineLevel="0" collapsed="false">
      <c r="A4471" s="0" t="n">
        <v>649982.434171768</v>
      </c>
      <c r="B4471" s="0" t="n">
        <v>3265054.42049931</v>
      </c>
      <c r="C4471" s="0" t="n">
        <v>0</v>
      </c>
    </row>
    <row r="4472" customFormat="false" ht="12.75" hidden="false" customHeight="false" outlineLevel="0" collapsed="false">
      <c r="A4472" s="0" t="n">
        <v>650000.525528382</v>
      </c>
      <c r="B4472" s="0" t="n">
        <v>3265099.88441374</v>
      </c>
      <c r="C4472" s="0" t="n">
        <v>0</v>
      </c>
    </row>
    <row r="4473" customFormat="false" ht="12.75" hidden="false" customHeight="false" outlineLevel="0" collapsed="false">
      <c r="A4473" s="0" t="n">
        <v>650018.616884996</v>
      </c>
      <c r="B4473" s="0" t="n">
        <v>3265145.34832817</v>
      </c>
      <c r="C4473" s="0" t="n">
        <v>0</v>
      </c>
    </row>
    <row r="4474" customFormat="false" ht="12.75" hidden="false" customHeight="false" outlineLevel="0" collapsed="false">
      <c r="A4474" s="0" t="n">
        <v>650037.22920418</v>
      </c>
      <c r="B4474" s="0" t="n">
        <v>3265190.60029857</v>
      </c>
      <c r="C4474" s="0" t="n">
        <v>0</v>
      </c>
    </row>
    <row r="4475" customFormat="false" ht="12.75" hidden="false" customHeight="false" outlineLevel="0" collapsed="false">
      <c r="A4475" s="0" t="n">
        <v>650056.015191677</v>
      </c>
      <c r="B4475" s="0" t="n">
        <v>3265235.78161522</v>
      </c>
      <c r="C4475" s="0" t="n">
        <v>0</v>
      </c>
    </row>
    <row r="4476" customFormat="false" ht="12.75" hidden="false" customHeight="false" outlineLevel="0" collapsed="false">
      <c r="A4476" s="0" t="n">
        <v>650073.415594664</v>
      </c>
      <c r="B4476" s="0" t="n">
        <v>3265281.44445597</v>
      </c>
      <c r="C4476" s="0" t="n">
        <v>0</v>
      </c>
    </row>
    <row r="4477" customFormat="false" ht="12.75" hidden="false" customHeight="false" outlineLevel="0" collapsed="false">
      <c r="A4477" s="0" t="n">
        <v>650086.69754598</v>
      </c>
      <c r="B4477" s="0" t="n">
        <v>3265328.53855825</v>
      </c>
      <c r="C4477" s="0" t="n">
        <v>0</v>
      </c>
    </row>
    <row r="4478" customFormat="false" ht="12.75" hidden="false" customHeight="false" outlineLevel="0" collapsed="false">
      <c r="A4478" s="0" t="n">
        <v>650099.248216116</v>
      </c>
      <c r="B4478" s="0" t="n">
        <v>3265375.82299554</v>
      </c>
      <c r="C4478" s="0" t="n">
        <v>0</v>
      </c>
    </row>
    <row r="4479" customFormat="false" ht="12.75" hidden="false" customHeight="false" outlineLevel="0" collapsed="false">
      <c r="A4479" s="0" t="n">
        <v>650110.611201468</v>
      </c>
      <c r="B4479" s="0" t="n">
        <v>3265423.4165588</v>
      </c>
      <c r="C4479" s="0" t="n">
        <v>0</v>
      </c>
    </row>
    <row r="4480" customFormat="false" ht="12.75" hidden="false" customHeight="false" outlineLevel="0" collapsed="false">
      <c r="A4480" s="0" t="n">
        <v>650121.974186821</v>
      </c>
      <c r="B4480" s="0" t="n">
        <v>3265471.01012206</v>
      </c>
      <c r="C4480" s="0" t="n">
        <v>0</v>
      </c>
    </row>
    <row r="4481" customFormat="false" ht="12.75" hidden="false" customHeight="false" outlineLevel="0" collapsed="false">
      <c r="A4481" s="0" t="n">
        <v>650137.944694025</v>
      </c>
      <c r="B4481" s="0" t="n">
        <v>3265517.24901102</v>
      </c>
      <c r="C4481" s="0" t="n">
        <v>0</v>
      </c>
    </row>
    <row r="4482" customFormat="false" ht="12.75" hidden="false" customHeight="false" outlineLevel="0" collapsed="false">
      <c r="A4482" s="0" t="n">
        <v>650154.460543794</v>
      </c>
      <c r="B4482" s="0" t="n">
        <v>3265563.30828589</v>
      </c>
      <c r="C4482" s="0" t="n">
        <v>0</v>
      </c>
    </row>
    <row r="4483" customFormat="false" ht="12.75" hidden="false" customHeight="false" outlineLevel="0" collapsed="false">
      <c r="A4483" s="0" t="n">
        <v>650170.316272902</v>
      </c>
      <c r="B4483" s="0" t="n">
        <v>3265609.58009926</v>
      </c>
      <c r="C4483" s="0" t="n">
        <v>0</v>
      </c>
    </row>
    <row r="4484" customFormat="false" ht="12.75" hidden="false" customHeight="false" outlineLevel="0" collapsed="false">
      <c r="A4484" s="0" t="n">
        <v>650184.052385494</v>
      </c>
      <c r="B4484" s="0" t="n">
        <v>3265656.54374382</v>
      </c>
      <c r="C4484" s="0" t="n">
        <v>0</v>
      </c>
    </row>
    <row r="4485" customFormat="false" ht="12.75" hidden="false" customHeight="false" outlineLevel="0" collapsed="false">
      <c r="A4485" s="0" t="n">
        <v>650190.101585602</v>
      </c>
      <c r="B4485" s="0" t="n">
        <v>3265704.99395719</v>
      </c>
      <c r="C4485" s="0" t="n">
        <v>0</v>
      </c>
    </row>
    <row r="4486" customFormat="false" ht="12.75" hidden="false" customHeight="false" outlineLevel="0" collapsed="false">
      <c r="A4486" s="0" t="n">
        <v>650194.865585135</v>
      </c>
      <c r="B4486" s="0" t="n">
        <v>3265753.69271496</v>
      </c>
      <c r="C4486" s="0" t="n">
        <v>0</v>
      </c>
    </row>
    <row r="4487" customFormat="false" ht="12.75" hidden="false" customHeight="false" outlineLevel="0" collapsed="false">
      <c r="A4487" s="0" t="n">
        <v>650200.244119089</v>
      </c>
      <c r="B4487" s="0" t="n">
        <v>3265802.32407446</v>
      </c>
      <c r="C4487" s="0" t="n">
        <v>0</v>
      </c>
    </row>
    <row r="4488" customFormat="false" ht="12.75" hidden="false" customHeight="false" outlineLevel="0" collapsed="false">
      <c r="A4488" s="0" t="n">
        <v>650206.148350426</v>
      </c>
      <c r="B4488" s="0" t="n">
        <v>3265850.89777879</v>
      </c>
      <c r="C4488" s="0" t="n">
        <v>0</v>
      </c>
    </row>
    <row r="4489" customFormat="false" ht="12.75" hidden="false" customHeight="false" outlineLevel="0" collapsed="false">
      <c r="A4489" s="0" t="n">
        <v>650177.059720186</v>
      </c>
      <c r="B4489" s="0" t="n">
        <v>3265856.67531208</v>
      </c>
      <c r="C4489" s="0" t="n">
        <v>0</v>
      </c>
    </row>
    <row r="4490" customFormat="false" ht="12.75" hidden="false" customHeight="false" outlineLevel="0" collapsed="false">
      <c r="A4490" s="0" t="n">
        <v>650130.626606199</v>
      </c>
      <c r="B4490" s="0" t="n">
        <v>3265841.24059066</v>
      </c>
      <c r="C4490" s="0" t="n">
        <v>0</v>
      </c>
    </row>
    <row r="4491" customFormat="false" ht="12.75" hidden="false" customHeight="false" outlineLevel="0" collapsed="false">
      <c r="A4491" s="0" t="n">
        <v>650084.098465468</v>
      </c>
      <c r="B4491" s="0" t="n">
        <v>3265826.09601693</v>
      </c>
      <c r="C4491" s="0" t="n">
        <v>0</v>
      </c>
    </row>
    <row r="4492" customFormat="false" ht="12.75" hidden="false" customHeight="false" outlineLevel="0" collapsed="false">
      <c r="A4492" s="0" t="n">
        <v>650037.530866451</v>
      </c>
      <c r="B4492" s="0" t="n">
        <v>3265811.07192222</v>
      </c>
      <c r="C4492" s="0" t="n">
        <v>0</v>
      </c>
    </row>
    <row r="4493" customFormat="false" ht="12.75" hidden="false" customHeight="false" outlineLevel="0" collapsed="false">
      <c r="A4493" s="0" t="n">
        <v>649990.334299523</v>
      </c>
      <c r="B4493" s="0" t="n">
        <v>3265798.2499489</v>
      </c>
      <c r="C4493" s="0" t="n">
        <v>0</v>
      </c>
    </row>
    <row r="4494" customFormat="false" ht="12.75" hidden="false" customHeight="false" outlineLevel="0" collapsed="false">
      <c r="A4494" s="0" t="n">
        <v>649942.856430161</v>
      </c>
      <c r="B4494" s="0" t="n">
        <v>3265786.41286224</v>
      </c>
      <c r="C4494" s="0" t="n">
        <v>0</v>
      </c>
    </row>
    <row r="4495" customFormat="false" ht="12.75" hidden="false" customHeight="false" outlineLevel="0" collapsed="false">
      <c r="A4495" s="0" t="n">
        <v>649898.710751884</v>
      </c>
      <c r="B4495" s="0" t="n">
        <v>3265765.7437918</v>
      </c>
      <c r="C4495" s="0" t="n">
        <v>0</v>
      </c>
    </row>
    <row r="4496" customFormat="false" ht="12.75" hidden="false" customHeight="false" outlineLevel="0" collapsed="false">
      <c r="A4496" s="0" t="n">
        <v>649855.355907593</v>
      </c>
      <c r="B4496" s="0" t="n">
        <v>3265743.06744388</v>
      </c>
      <c r="C4496" s="0" t="n">
        <v>0</v>
      </c>
    </row>
    <row r="4497" customFormat="false" ht="12.75" hidden="false" customHeight="false" outlineLevel="0" collapsed="false">
      <c r="A4497" s="0" t="n">
        <v>649812.842676347</v>
      </c>
      <c r="B4497" s="0" t="n">
        <v>3265718.8416339</v>
      </c>
      <c r="C4497" s="0" t="n">
        <v>0</v>
      </c>
    </row>
    <row r="4498" customFormat="false" ht="12.75" hidden="false" customHeight="false" outlineLevel="0" collapsed="false">
      <c r="A4498" s="0" t="n">
        <v>649769.060974538</v>
      </c>
      <c r="B4498" s="0" t="n">
        <v>3265697.04849714</v>
      </c>
      <c r="C4498" s="0" t="n">
        <v>0</v>
      </c>
    </row>
    <row r="4499" customFormat="false" ht="12.75" hidden="false" customHeight="false" outlineLevel="0" collapsed="false">
      <c r="A4499" s="0" t="n">
        <v>649722.778456919</v>
      </c>
      <c r="B4499" s="0" t="n">
        <v>3265685.296</v>
      </c>
      <c r="C4499" s="0" t="n">
        <v>0</v>
      </c>
    </row>
    <row r="4500" customFormat="false" ht="12.75" hidden="false" customHeight="false" outlineLevel="0" collapsed="false">
      <c r="A4500" s="0" t="n">
        <v>649673.847232738</v>
      </c>
      <c r="B4500" s="0" t="n">
        <v>3265685.296</v>
      </c>
      <c r="C4500" s="0" t="n">
        <v>0</v>
      </c>
    </row>
    <row r="4501" customFormat="false" ht="12.75" hidden="false" customHeight="false" outlineLevel="0" collapsed="false">
      <c r="A4501" s="0" t="n">
        <v>649627.769135494</v>
      </c>
      <c r="B4501" s="0" t="n">
        <v>3265670.58795708</v>
      </c>
      <c r="C4501" s="0" t="n">
        <v>0</v>
      </c>
    </row>
    <row r="4502" customFormat="false" ht="12.75" hidden="false" customHeight="false" outlineLevel="0" collapsed="false">
      <c r="A4502" s="0" t="n">
        <v>649582.386911595</v>
      </c>
      <c r="B4502" s="0" t="n">
        <v>3265652.29264474</v>
      </c>
      <c r="C4502" s="0" t="n">
        <v>0</v>
      </c>
    </row>
    <row r="4503" customFormat="false" ht="12.75" hidden="false" customHeight="false" outlineLevel="0" collapsed="false">
      <c r="A4503" s="0" t="n">
        <v>649537.004687697</v>
      </c>
      <c r="B4503" s="0" t="n">
        <v>3265633.99733239</v>
      </c>
      <c r="C4503" s="0" t="n">
        <v>0</v>
      </c>
    </row>
    <row r="4504" customFormat="false" ht="12.75" hidden="false" customHeight="false" outlineLevel="0" collapsed="false">
      <c r="A4504" s="0" t="n">
        <v>649492.800493892</v>
      </c>
      <c r="B4504" s="0" t="n">
        <v>3265613.02699401</v>
      </c>
      <c r="C4504" s="0" t="n">
        <v>0</v>
      </c>
    </row>
    <row r="4505" customFormat="false" ht="12.75" hidden="false" customHeight="false" outlineLevel="0" collapsed="false">
      <c r="A4505" s="0" t="n">
        <v>649448.665085538</v>
      </c>
      <c r="B4505" s="0" t="n">
        <v>3265591.90046024</v>
      </c>
      <c r="C4505" s="0" t="n">
        <v>0</v>
      </c>
    </row>
    <row r="4506" customFormat="false" ht="12.75" hidden="false" customHeight="false" outlineLevel="0" collapsed="false">
      <c r="A4506" s="0" t="n">
        <v>649404.529677184</v>
      </c>
      <c r="B4506" s="0" t="n">
        <v>3265570.77392646</v>
      </c>
      <c r="C4506" s="0" t="n">
        <v>0</v>
      </c>
    </row>
    <row r="4507" customFormat="false" ht="12.75" hidden="false" customHeight="false" outlineLevel="0" collapsed="false">
      <c r="A4507" s="0" t="n">
        <v>649360.285516458</v>
      </c>
      <c r="B4507" s="0" t="n">
        <v>3265549.87644879</v>
      </c>
      <c r="C4507" s="0" t="n">
        <v>0</v>
      </c>
    </row>
    <row r="4508" customFormat="false" ht="12.75" hidden="false" customHeight="false" outlineLevel="0" collapsed="false">
      <c r="A4508" s="0" t="n">
        <v>649316.017051993</v>
      </c>
      <c r="B4508" s="0" t="n">
        <v>3265529.03016006</v>
      </c>
      <c r="C4508" s="0" t="n">
        <v>0</v>
      </c>
    </row>
    <row r="4509" customFormat="false" ht="12.75" hidden="false" customHeight="false" outlineLevel="0" collapsed="false">
      <c r="A4509" s="0" t="n">
        <v>649270.425454028</v>
      </c>
      <c r="B4509" s="0" t="n">
        <v>3265511.53870594</v>
      </c>
      <c r="C4509" s="0" t="n">
        <v>0</v>
      </c>
    </row>
    <row r="4510" customFormat="false" ht="12.75" hidden="false" customHeight="false" outlineLevel="0" collapsed="false">
      <c r="A4510" s="0" t="n">
        <v>649223.844992456</v>
      </c>
      <c r="B4510" s="0" t="n">
        <v>3265496.55453765</v>
      </c>
      <c r="C4510" s="0" t="n">
        <v>0</v>
      </c>
    </row>
    <row r="4511" customFormat="false" ht="12.75" hidden="false" customHeight="false" outlineLevel="0" collapsed="false">
      <c r="A4511" s="0" t="n">
        <v>649177.118852913</v>
      </c>
      <c r="B4511" s="0" t="n">
        <v>3265482.03395034</v>
      </c>
      <c r="C4511" s="0" t="n">
        <v>0</v>
      </c>
    </row>
    <row r="4512" customFormat="false" ht="12.75" hidden="false" customHeight="false" outlineLevel="0" collapsed="false">
      <c r="A4512" s="0" t="n">
        <v>649130.340194823</v>
      </c>
      <c r="B4512" s="0" t="n">
        <v>3265467.68048918</v>
      </c>
      <c r="C4512" s="0" t="n">
        <v>0</v>
      </c>
    </row>
    <row r="4513" customFormat="false" ht="12.75" hidden="false" customHeight="false" outlineLevel="0" collapsed="false">
      <c r="A4513" s="0" t="n">
        <v>649083.589024884</v>
      </c>
      <c r="B4513" s="0" t="n">
        <v>3265453.23813853</v>
      </c>
      <c r="C4513" s="0" t="n">
        <v>0</v>
      </c>
    </row>
    <row r="4514" customFormat="false" ht="12.75" hidden="false" customHeight="false" outlineLevel="0" collapsed="false">
      <c r="A4514" s="0" t="n">
        <v>649036.873789378</v>
      </c>
      <c r="B4514" s="0" t="n">
        <v>3265438.67958533</v>
      </c>
      <c r="C4514" s="0" t="n">
        <v>0</v>
      </c>
    </row>
    <row r="4515" customFormat="false" ht="12.75" hidden="false" customHeight="false" outlineLevel="0" collapsed="false">
      <c r="A4515" s="0" t="n">
        <v>648991.571450535</v>
      </c>
      <c r="B4515" s="0" t="n">
        <v>3265420.53024275</v>
      </c>
      <c r="C4515" s="0" t="n">
        <v>0</v>
      </c>
    </row>
    <row r="4516" customFormat="false" ht="12.75" hidden="false" customHeight="false" outlineLevel="0" collapsed="false">
      <c r="A4516" s="0" t="n">
        <v>648947.461308102</v>
      </c>
      <c r="B4516" s="0" t="n">
        <v>3265399.35100682</v>
      </c>
      <c r="C4516" s="0" t="n">
        <v>0</v>
      </c>
    </row>
    <row r="4517" customFormat="false" ht="12.75" hidden="false" customHeight="false" outlineLevel="0" collapsed="false">
      <c r="A4517" s="0" t="n">
        <v>648904.236236061</v>
      </c>
      <c r="B4517" s="0" t="n">
        <v>3265376.43376648</v>
      </c>
      <c r="C4517" s="0" t="n">
        <v>0</v>
      </c>
    </row>
    <row r="4518" customFormat="false" ht="12.75" hidden="false" customHeight="false" outlineLevel="0" collapsed="false">
      <c r="A4518" s="0" t="n">
        <v>648861.164245865</v>
      </c>
      <c r="B4518" s="0" t="n">
        <v>3265353.21592075</v>
      </c>
      <c r="C4518" s="0" t="n">
        <v>0</v>
      </c>
    </row>
    <row r="4519" customFormat="false" ht="12.75" hidden="false" customHeight="false" outlineLevel="0" collapsed="false">
      <c r="A4519" s="0" t="n">
        <v>648819.691698375</v>
      </c>
      <c r="B4519" s="0" t="n">
        <v>3265327.4386805</v>
      </c>
      <c r="C4519" s="0" t="n">
        <v>0</v>
      </c>
    </row>
    <row r="4520" customFormat="false" ht="12.75" hidden="false" customHeight="false" outlineLevel="0" collapsed="false">
      <c r="A4520" s="0" t="n">
        <v>648779.944613131</v>
      </c>
      <c r="B4520" s="0" t="n">
        <v>3265298.90039193</v>
      </c>
      <c r="C4520" s="0" t="n">
        <v>0</v>
      </c>
    </row>
    <row r="4521" customFormat="false" ht="12.75" hidden="false" customHeight="false" outlineLevel="0" collapsed="false">
      <c r="A4521" s="0" t="n">
        <v>648739.856982719</v>
      </c>
      <c r="B4521" s="0" t="n">
        <v>3265270.84460852</v>
      </c>
      <c r="C4521" s="0" t="n">
        <v>0</v>
      </c>
    </row>
    <row r="4522" customFormat="false" ht="12.75" hidden="false" customHeight="false" outlineLevel="0" collapsed="false">
      <c r="A4522" s="0" t="n">
        <v>648699.76166474</v>
      </c>
      <c r="B4522" s="0" t="n">
        <v>3265242.80087037</v>
      </c>
      <c r="C4522" s="0" t="n">
        <v>0</v>
      </c>
    </row>
    <row r="4523" customFormat="false" ht="12.75" hidden="false" customHeight="false" outlineLevel="0" collapsed="false">
      <c r="A4523" s="0" t="n">
        <v>648660.217158733</v>
      </c>
      <c r="B4523" s="0" t="n">
        <v>3265213.98252995</v>
      </c>
      <c r="C4523" s="0" t="n">
        <v>0</v>
      </c>
    </row>
    <row r="4524" customFormat="false" ht="12.75" hidden="false" customHeight="false" outlineLevel="0" collapsed="false">
      <c r="A4524" s="0" t="n">
        <v>648619.916151085</v>
      </c>
      <c r="B4524" s="0" t="n">
        <v>3265186.29382977</v>
      </c>
      <c r="C4524" s="0" t="n">
        <v>0</v>
      </c>
    </row>
    <row r="4525" customFormat="false" ht="12.75" hidden="false" customHeight="false" outlineLevel="0" collapsed="false">
      <c r="A4525" s="0" t="n">
        <v>648578.211580559</v>
      </c>
      <c r="B4525" s="0" t="n">
        <v>3265160.70098903</v>
      </c>
      <c r="C4525" s="0" t="n">
        <v>0</v>
      </c>
    </row>
    <row r="4526" customFormat="false" ht="12.75" hidden="false" customHeight="false" outlineLevel="0" collapsed="false">
      <c r="A4526" s="0" t="n">
        <v>648542.222509052</v>
      </c>
      <c r="B4526" s="0" t="n">
        <v>3265128.26372865</v>
      </c>
      <c r="C4526" s="0" t="n">
        <v>0</v>
      </c>
    </row>
    <row r="4527" customFormat="false" ht="12.75" hidden="false" customHeight="false" outlineLevel="0" collapsed="false">
      <c r="A4527" s="0" t="n">
        <v>648509.602914821</v>
      </c>
      <c r="B4527" s="0" t="n">
        <v>3265091.79145463</v>
      </c>
      <c r="C4527" s="0" t="n">
        <v>0</v>
      </c>
    </row>
    <row r="4528" customFormat="false" ht="12.75" hidden="false" customHeight="false" outlineLevel="0" collapsed="false">
      <c r="A4528" s="0" t="n">
        <v>648476.98332059</v>
      </c>
      <c r="B4528" s="0" t="n">
        <v>3265055.31918061</v>
      </c>
      <c r="C4528" s="0" t="n">
        <v>0</v>
      </c>
    </row>
    <row r="4529" customFormat="false" ht="12.75" hidden="false" customHeight="false" outlineLevel="0" collapsed="false">
      <c r="A4529" s="0" t="n">
        <v>648446.71105913</v>
      </c>
      <c r="B4529" s="0" t="n">
        <v>3265016.89999555</v>
      </c>
      <c r="C4529" s="0" t="n">
        <v>0</v>
      </c>
    </row>
    <row r="4530" customFormat="false" ht="12.75" hidden="false" customHeight="false" outlineLevel="0" collapsed="false">
      <c r="A4530" s="0" t="n">
        <v>648416.898425615</v>
      </c>
      <c r="B4530" s="0" t="n">
        <v>3264978.09958855</v>
      </c>
      <c r="C4530" s="0" t="n">
        <v>0</v>
      </c>
    </row>
    <row r="4531" customFormat="false" ht="12.75" hidden="false" customHeight="false" outlineLevel="0" collapsed="false">
      <c r="A4531" s="0" t="n">
        <v>648387.0857921</v>
      </c>
      <c r="B4531" s="0" t="n">
        <v>3264939.29918156</v>
      </c>
      <c r="C4531" s="0" t="n">
        <v>0</v>
      </c>
    </row>
    <row r="4532" customFormat="false" ht="12.75" hidden="false" customHeight="false" outlineLevel="0" collapsed="false">
      <c r="A4532" s="0" t="n">
        <v>648357.273158585</v>
      </c>
      <c r="B4532" s="0" t="n">
        <v>3264900.49877457</v>
      </c>
      <c r="C4532" s="0" t="n">
        <v>0</v>
      </c>
    </row>
    <row r="4533" customFormat="false" ht="12.75" hidden="false" customHeight="false" outlineLevel="0" collapsed="false">
      <c r="A4533" s="0" t="n">
        <v>648327.46052507</v>
      </c>
      <c r="B4533" s="0" t="n">
        <v>3264861.69836758</v>
      </c>
      <c r="C4533" s="0" t="n">
        <v>0</v>
      </c>
    </row>
    <row r="4534" customFormat="false" ht="12.75" hidden="false" customHeight="false" outlineLevel="0" collapsed="false">
      <c r="A4534" s="0" t="n">
        <v>648298.035359071</v>
      </c>
      <c r="B4534" s="0" t="n">
        <v>3264822.60833491</v>
      </c>
      <c r="C4534" s="0" t="n">
        <v>0</v>
      </c>
    </row>
    <row r="4535" customFormat="false" ht="12.75" hidden="false" customHeight="false" outlineLevel="0" collapsed="false">
      <c r="A4535" s="0" t="n">
        <v>648269.261980107</v>
      </c>
      <c r="B4535" s="0" t="n">
        <v>3264783.03110203</v>
      </c>
      <c r="C4535" s="0" t="n">
        <v>0</v>
      </c>
    </row>
    <row r="4536" customFormat="false" ht="12.75" hidden="false" customHeight="false" outlineLevel="0" collapsed="false">
      <c r="A4536" s="0" t="n">
        <v>648240.488601144</v>
      </c>
      <c r="B4536" s="0" t="n">
        <v>3264743.45386914</v>
      </c>
      <c r="C4536" s="0" t="n">
        <v>0</v>
      </c>
    </row>
    <row r="4537" customFormat="false" ht="12.75" hidden="false" customHeight="false" outlineLevel="0" collapsed="false">
      <c r="A4537" s="0" t="n">
        <v>648210.127904261</v>
      </c>
      <c r="B4537" s="0" t="n">
        <v>3264705.11750864</v>
      </c>
      <c r="C4537" s="0" t="n">
        <v>0</v>
      </c>
    </row>
    <row r="4538" customFormat="false" ht="12.75" hidden="false" customHeight="false" outlineLevel="0" collapsed="false">
      <c r="A4538" s="0" t="n">
        <v>648178.665974709</v>
      </c>
      <c r="B4538" s="0" t="n">
        <v>3264667.64202747</v>
      </c>
      <c r="C4538" s="0" t="n">
        <v>0</v>
      </c>
    </row>
    <row r="4539" customFormat="false" ht="12.75" hidden="false" customHeight="false" outlineLevel="0" collapsed="false">
      <c r="A4539" s="0" t="n">
        <v>648147.204045158</v>
      </c>
      <c r="B4539" s="0" t="n">
        <v>3264630.1665463</v>
      </c>
      <c r="C4539" s="0" t="n">
        <v>0</v>
      </c>
    </row>
    <row r="4540" customFormat="false" ht="12.75" hidden="false" customHeight="false" outlineLevel="0" collapsed="false">
      <c r="A4540" s="0" t="n">
        <v>648116.876959568</v>
      </c>
      <c r="B4540" s="0" t="n">
        <v>3264591.80255168</v>
      </c>
      <c r="C4540" s="0" t="n">
        <v>0</v>
      </c>
    </row>
    <row r="4541" customFormat="false" ht="12.75" hidden="false" customHeight="false" outlineLevel="0" collapsed="false">
      <c r="A4541" s="0" t="n">
        <v>648088.044821928</v>
      </c>
      <c r="B4541" s="0" t="n">
        <v>3264552.26810418</v>
      </c>
      <c r="C4541" s="0" t="n">
        <v>0</v>
      </c>
    </row>
    <row r="4542" customFormat="false" ht="12.75" hidden="false" customHeight="false" outlineLevel="0" collapsed="false">
      <c r="A4542" s="0" t="n">
        <v>648057.330282351</v>
      </c>
      <c r="B4542" s="0" t="n">
        <v>3264514.18595092</v>
      </c>
      <c r="C4542" s="0" t="n">
        <v>0</v>
      </c>
    </row>
    <row r="4543" customFormat="false" ht="12.75" hidden="false" customHeight="false" outlineLevel="0" collapsed="false">
      <c r="A4543" s="0" t="n">
        <v>648029.882151013</v>
      </c>
      <c r="B4543" s="0" t="n">
        <v>3264473.94548529</v>
      </c>
      <c r="C4543" s="0" t="n">
        <v>0</v>
      </c>
    </row>
    <row r="4544" customFormat="false" ht="12.75" hidden="false" customHeight="false" outlineLevel="0" collapsed="false">
      <c r="A4544" s="0" t="n">
        <v>648006.726060401</v>
      </c>
      <c r="B4544" s="0" t="n">
        <v>3264430.84026325</v>
      </c>
      <c r="C4544" s="0" t="n">
        <v>0</v>
      </c>
    </row>
    <row r="4545" customFormat="false" ht="12.75" hidden="false" customHeight="false" outlineLevel="0" collapsed="false">
      <c r="A4545" s="0" t="n">
        <v>647994.615302673</v>
      </c>
      <c r="B4545" s="0" t="n">
        <v>3264384.17160013</v>
      </c>
      <c r="C4545" s="0" t="n">
        <v>0</v>
      </c>
    </row>
    <row r="4546" customFormat="false" ht="12.75" hidden="false" customHeight="false" outlineLevel="0" collapsed="false">
      <c r="A4546" s="0" t="n">
        <v>647988.214287261</v>
      </c>
      <c r="B4546" s="0" t="n">
        <v>3264335.66086213</v>
      </c>
      <c r="C4546" s="0" t="n">
        <v>0</v>
      </c>
    </row>
    <row r="4547" customFormat="false" ht="12.75" hidden="false" customHeight="false" outlineLevel="0" collapsed="false">
      <c r="A4547" s="0" t="n">
        <v>647980.744859849</v>
      </c>
      <c r="B4547" s="0" t="n">
        <v>3264287.31506444</v>
      </c>
      <c r="C4547" s="0" t="n">
        <v>0</v>
      </c>
    </row>
    <row r="4548" customFormat="false" ht="12.75" hidden="false" customHeight="false" outlineLevel="0" collapsed="false">
      <c r="A4548" s="0" t="n">
        <v>647972.218456164</v>
      </c>
      <c r="B4548" s="0" t="n">
        <v>3264239.13244164</v>
      </c>
      <c r="C4548" s="0" t="n">
        <v>0</v>
      </c>
    </row>
    <row r="4549" customFormat="false" ht="12.75" hidden="false" customHeight="false" outlineLevel="0" collapsed="false">
      <c r="A4549" s="0" t="n">
        <v>647961.602038805</v>
      </c>
      <c r="B4549" s="0" t="n">
        <v>3264191.40443997</v>
      </c>
      <c r="C4549" s="0" t="n">
        <v>0</v>
      </c>
    </row>
    <row r="4550" customFormat="false" ht="12.75" hidden="false" customHeight="false" outlineLevel="0" collapsed="false">
      <c r="A4550" s="0" t="n">
        <v>647949.343594041</v>
      </c>
      <c r="B4550" s="0" t="n">
        <v>3264144.03361317</v>
      </c>
      <c r="C4550" s="0" t="n">
        <v>0</v>
      </c>
    </row>
    <row r="4551" customFormat="false" ht="12.75" hidden="false" customHeight="false" outlineLevel="0" collapsed="false">
      <c r="A4551" s="0" t="n">
        <v>647937.698877833</v>
      </c>
      <c r="B4551" s="0" t="n">
        <v>3264096.50953702</v>
      </c>
      <c r="C4551" s="0" t="n">
        <v>0</v>
      </c>
    </row>
    <row r="4552" customFormat="false" ht="12.75" hidden="false" customHeight="false" outlineLevel="0" collapsed="false">
      <c r="A4552" s="0" t="n">
        <v>647926.249670285</v>
      </c>
      <c r="B4552" s="0" t="n">
        <v>3264048.93664194</v>
      </c>
      <c r="C4552" s="0" t="n">
        <v>0</v>
      </c>
    </row>
    <row r="4553" customFormat="false" ht="12.75" hidden="false" customHeight="false" outlineLevel="0" collapsed="false">
      <c r="A4553" s="0" t="n">
        <v>647914.800462736</v>
      </c>
      <c r="B4553" s="0" t="n">
        <v>3264001.36374686</v>
      </c>
      <c r="C4553" s="0" t="n">
        <v>0</v>
      </c>
    </row>
    <row r="4554" customFormat="false" ht="12.75" hidden="false" customHeight="false" outlineLevel="0" collapsed="false">
      <c r="A4554" s="0" t="n">
        <v>647895.90168341</v>
      </c>
      <c r="B4554" s="0" t="n">
        <v>3263956.33684367</v>
      </c>
      <c r="C4554" s="0" t="n">
        <v>0</v>
      </c>
    </row>
    <row r="4555" customFormat="false" ht="12.75" hidden="false" customHeight="false" outlineLevel="0" collapsed="false">
      <c r="A4555" s="0" t="n">
        <v>647876.042301217</v>
      </c>
      <c r="B4555" s="0" t="n">
        <v>3263911.62348739</v>
      </c>
      <c r="C4555" s="0" t="n">
        <v>0</v>
      </c>
    </row>
    <row r="4556" customFormat="false" ht="12.75" hidden="false" customHeight="false" outlineLevel="0" collapsed="false">
      <c r="A4556" s="0" t="n">
        <v>647858.646766131</v>
      </c>
      <c r="B4556" s="0" t="n">
        <v>3263865.88881718</v>
      </c>
      <c r="C4556" s="0" t="n">
        <v>0</v>
      </c>
    </row>
    <row r="4557" customFormat="false" ht="12.75" hidden="false" customHeight="false" outlineLevel="0" collapsed="false">
      <c r="A4557" s="0" t="n">
        <v>647841.308332464</v>
      </c>
      <c r="B4557" s="0" t="n">
        <v>3263820.13255135</v>
      </c>
      <c r="C4557" s="0" t="n">
        <v>0</v>
      </c>
    </row>
    <row r="4558" customFormat="false" ht="12.75" hidden="false" customHeight="false" outlineLevel="0" collapsed="false">
      <c r="A4558" s="0" t="n">
        <v>647824.085644022</v>
      </c>
      <c r="B4558" s="0" t="n">
        <v>3263774.33251092</v>
      </c>
      <c r="C4558" s="0" t="n">
        <v>0</v>
      </c>
    </row>
    <row r="4559" customFormat="false" ht="12.75" hidden="false" customHeight="false" outlineLevel="0" collapsed="false">
      <c r="A4559" s="0" t="n">
        <v>647806.862955581</v>
      </c>
      <c r="B4559" s="0" t="n">
        <v>3263728.5324705</v>
      </c>
      <c r="C4559" s="0" t="n">
        <v>0</v>
      </c>
    </row>
    <row r="4560" customFormat="false" ht="12.75" hidden="false" customHeight="false" outlineLevel="0" collapsed="false">
      <c r="A4560" s="0" t="n">
        <v>647790.583061034</v>
      </c>
      <c r="B4560" s="0" t="n">
        <v>3263682.38976484</v>
      </c>
      <c r="C4560" s="0" t="n">
        <v>0</v>
      </c>
    </row>
    <row r="4561" customFormat="false" ht="12.75" hidden="false" customHeight="false" outlineLevel="0" collapsed="false">
      <c r="A4561" s="0" t="n">
        <v>647773.224890293</v>
      </c>
      <c r="B4561" s="0" t="n">
        <v>3263636.64691335</v>
      </c>
      <c r="C4561" s="0" t="n">
        <v>0</v>
      </c>
    </row>
    <row r="4562" customFormat="false" ht="12.75" hidden="false" customHeight="false" outlineLevel="0" collapsed="false">
      <c r="A4562" s="0" t="n">
        <v>647755.447362484</v>
      </c>
      <c r="B4562" s="0" t="n">
        <v>3263591.05936895</v>
      </c>
      <c r="C4562" s="0" t="n">
        <v>0</v>
      </c>
    </row>
    <row r="4563" customFormat="false" ht="12.75" hidden="false" customHeight="false" outlineLevel="0" collapsed="false">
      <c r="A4563" s="0" t="n">
        <v>647733.63163746</v>
      </c>
      <c r="B4563" s="0" t="n">
        <v>3263547.44246728</v>
      </c>
      <c r="C4563" s="0" t="n">
        <v>0</v>
      </c>
    </row>
    <row r="4564" customFormat="false" ht="12.75" hidden="false" customHeight="false" outlineLevel="0" collapsed="false">
      <c r="A4564" s="0" t="n">
        <v>647708.634885017</v>
      </c>
      <c r="B4564" s="0" t="n">
        <v>3263505.37790895</v>
      </c>
      <c r="C4564" s="0" t="n">
        <v>0</v>
      </c>
    </row>
    <row r="4565" customFormat="false" ht="12.75" hidden="false" customHeight="false" outlineLevel="0" collapsed="false">
      <c r="A4565" s="0" t="n">
        <v>647679.379709523</v>
      </c>
      <c r="B4565" s="0" t="n">
        <v>3263466.24489765</v>
      </c>
      <c r="C4565" s="0" t="n">
        <v>0</v>
      </c>
    </row>
    <row r="4566" customFormat="false" ht="12.75" hidden="false" customHeight="false" outlineLevel="0" collapsed="false">
      <c r="A4566" s="0" t="n">
        <v>647646.594006181</v>
      </c>
      <c r="B4566" s="0" t="n">
        <v>3263430.12133069</v>
      </c>
      <c r="C4566" s="0" t="n">
        <v>0</v>
      </c>
    </row>
    <row r="4567" customFormat="false" ht="12.75" hidden="false" customHeight="false" outlineLevel="0" collapsed="false">
      <c r="A4567" s="0" t="n">
        <v>647610.593058967</v>
      </c>
      <c r="B4567" s="0" t="n">
        <v>3263396.98228273</v>
      </c>
      <c r="C4567" s="0" t="n">
        <v>0</v>
      </c>
    </row>
    <row r="4568" customFormat="false" ht="12.75" hidden="false" customHeight="false" outlineLevel="0" collapsed="false">
      <c r="A4568" s="0" t="n">
        <v>647573.613680963</v>
      </c>
      <c r="B4568" s="0" t="n">
        <v>3263364.984535</v>
      </c>
      <c r="C4568" s="0" t="n">
        <v>0</v>
      </c>
    </row>
    <row r="4569" customFormat="false" ht="12.75" hidden="false" customHeight="false" outlineLevel="0" collapsed="false">
      <c r="A4569" s="0" t="n">
        <v>647535.363823161</v>
      </c>
      <c r="B4569" s="0" t="n">
        <v>3263334.46875092</v>
      </c>
      <c r="C4569" s="0" t="n">
        <v>0</v>
      </c>
    </row>
    <row r="4570" customFormat="false" ht="12.75" hidden="false" customHeight="false" outlineLevel="0" collapsed="false">
      <c r="A4570" s="0" t="n">
        <v>647492.774201645</v>
      </c>
      <c r="B4570" s="0" t="n">
        <v>3263310.38810188</v>
      </c>
      <c r="C4570" s="0" t="n">
        <v>0</v>
      </c>
    </row>
    <row r="4571" customFormat="false" ht="12.75" hidden="false" customHeight="false" outlineLevel="0" collapsed="false">
      <c r="A4571" s="0" t="n">
        <v>647449.661564531</v>
      </c>
      <c r="B4571" s="0" t="n">
        <v>3263287.2685087</v>
      </c>
      <c r="C4571" s="0" t="n">
        <v>0</v>
      </c>
    </row>
    <row r="4572" customFormat="false" ht="12.75" hidden="false" customHeight="false" outlineLevel="0" collapsed="false">
      <c r="A4572" s="0" t="n">
        <v>647406.066598684</v>
      </c>
      <c r="B4572" s="0" t="n">
        <v>3263265.04816549</v>
      </c>
      <c r="C4572" s="0" t="n">
        <v>0</v>
      </c>
    </row>
    <row r="4573" customFormat="false" ht="12.75" hidden="false" customHeight="false" outlineLevel="0" collapsed="false">
      <c r="A4573" s="0" t="n">
        <v>647362.471632836</v>
      </c>
      <c r="B4573" s="0" t="n">
        <v>3263242.82782227</v>
      </c>
      <c r="C4573" s="0" t="n">
        <v>0</v>
      </c>
    </row>
    <row r="4574" customFormat="false" ht="12.75" hidden="false" customHeight="false" outlineLevel="0" collapsed="false">
      <c r="A4574" s="0" t="n">
        <v>647319.133574491</v>
      </c>
      <c r="B4574" s="0" t="n">
        <v>3263220.11411472</v>
      </c>
      <c r="C4574" s="0" t="n">
        <v>0</v>
      </c>
    </row>
    <row r="4575" customFormat="false" ht="12.75" hidden="false" customHeight="false" outlineLevel="0" collapsed="false">
      <c r="A4575" s="0" t="n">
        <v>647275.932424976</v>
      </c>
      <c r="B4575" s="0" t="n">
        <v>3263197.13748789</v>
      </c>
      <c r="C4575" s="0" t="n">
        <v>0</v>
      </c>
    </row>
    <row r="4576" customFormat="false" ht="12.75" hidden="false" customHeight="false" outlineLevel="0" collapsed="false">
      <c r="A4576" s="0" t="n">
        <v>647232.73127546</v>
      </c>
      <c r="B4576" s="0" t="n">
        <v>3263174.16086107</v>
      </c>
      <c r="C4576" s="0" t="n">
        <v>0</v>
      </c>
    </row>
    <row r="4577" customFormat="false" ht="12.75" hidden="false" customHeight="false" outlineLevel="0" collapsed="false">
      <c r="A4577" s="0" t="n">
        <v>647187.159568379</v>
      </c>
      <c r="B4577" s="0" t="n">
        <v>3263156.629579</v>
      </c>
      <c r="C4577" s="0" t="n">
        <v>0</v>
      </c>
    </row>
    <row r="4578" customFormat="false" ht="12.75" hidden="false" customHeight="false" outlineLevel="0" collapsed="false">
      <c r="A4578" s="0" t="n">
        <v>647141.258927806</v>
      </c>
      <c r="B4578" s="0" t="n">
        <v>3263139.77073727</v>
      </c>
      <c r="C4578" s="0" t="n">
        <v>0</v>
      </c>
    </row>
    <row r="4579" customFormat="false" ht="12.75" hidden="false" customHeight="false" outlineLevel="0" collapsed="false">
      <c r="A4579" s="0" t="n">
        <v>647096.573124407</v>
      </c>
      <c r="B4579" s="0" t="n">
        <v>3263119.83474784</v>
      </c>
      <c r="C4579" s="0" t="n">
        <v>0</v>
      </c>
    </row>
    <row r="4580" customFormat="false" ht="12.75" hidden="false" customHeight="false" outlineLevel="0" collapsed="false">
      <c r="A4580" s="0" t="n">
        <v>647051.887321008</v>
      </c>
      <c r="B4580" s="0" t="n">
        <v>3263099.89875842</v>
      </c>
      <c r="C4580" s="0" t="n">
        <v>0</v>
      </c>
    </row>
    <row r="4581" customFormat="false" ht="12.75" hidden="false" customHeight="false" outlineLevel="0" collapsed="false">
      <c r="A4581" s="0" t="n">
        <v>647004.570534611</v>
      </c>
      <c r="B4581" s="0" t="n">
        <v>3263087.82525276</v>
      </c>
      <c r="C4581" s="0" t="n">
        <v>0</v>
      </c>
    </row>
    <row r="4582" customFormat="false" ht="12.75" hidden="false" customHeight="false" outlineLevel="0" collapsed="false">
      <c r="A4582" s="0" t="n">
        <v>646957.749141968</v>
      </c>
      <c r="B4582" s="0" t="n">
        <v>3263074.11093311</v>
      </c>
      <c r="C4582" s="0" t="n">
        <v>0</v>
      </c>
    </row>
    <row r="4583" customFormat="false" ht="12.75" hidden="false" customHeight="false" outlineLevel="0" collapsed="false">
      <c r="A4583" s="0" t="n">
        <v>646911.376281676</v>
      </c>
      <c r="B4583" s="0" t="n">
        <v>3263063.73519172</v>
      </c>
      <c r="C4583" s="0" t="n">
        <v>0</v>
      </c>
    </row>
    <row r="4584" customFormat="false" ht="12.75" hidden="false" customHeight="false" outlineLevel="0" collapsed="false">
      <c r="A4584" s="0" t="n">
        <v>646862.871937395</v>
      </c>
      <c r="B4584" s="0" t="n">
        <v>3263070.18447739</v>
      </c>
      <c r="C4584" s="0" t="n">
        <v>0</v>
      </c>
    </row>
    <row r="4585" customFormat="false" ht="12.75" hidden="false" customHeight="false" outlineLevel="0" collapsed="false">
      <c r="A4585" s="0" t="n">
        <v>646814.367593113</v>
      </c>
      <c r="B4585" s="0" t="n">
        <v>3263076.63376306</v>
      </c>
      <c r="C4585" s="0" t="n">
        <v>0</v>
      </c>
    </row>
    <row r="4586" customFormat="false" ht="12.75" hidden="false" customHeight="false" outlineLevel="0" collapsed="false">
      <c r="A4586" s="0" t="n">
        <v>646765.863248832</v>
      </c>
      <c r="B4586" s="0" t="n">
        <v>3263083.08304873</v>
      </c>
      <c r="C4586" s="0" t="n">
        <v>0</v>
      </c>
    </row>
    <row r="4587" customFormat="false" ht="12.75" hidden="false" customHeight="false" outlineLevel="0" collapsed="false">
      <c r="A4587" s="0" t="n">
        <v>646722.253619081</v>
      </c>
      <c r="B4587" s="0" t="n">
        <v>3263088.12506982</v>
      </c>
      <c r="C4587" s="0" t="n">
        <v>0</v>
      </c>
    </row>
    <row r="4588" customFormat="false" ht="12.75" hidden="false" customHeight="false" outlineLevel="0" collapsed="false">
      <c r="A4588" s="0" t="n">
        <v>646766.776719678</v>
      </c>
      <c r="B4588" s="0" t="n">
        <v>3263067.82831607</v>
      </c>
      <c r="C4588" s="0" t="n">
        <v>0</v>
      </c>
    </row>
    <row r="4589" customFormat="false" ht="12.75" hidden="false" customHeight="false" outlineLevel="0" collapsed="false">
      <c r="A4589" s="0" t="n">
        <v>646811.299820274</v>
      </c>
      <c r="B4589" s="0" t="n">
        <v>3263047.53156231</v>
      </c>
      <c r="C4589" s="0" t="n">
        <v>0</v>
      </c>
    </row>
    <row r="4590" customFormat="false" ht="12.75" hidden="false" customHeight="false" outlineLevel="0" collapsed="false">
      <c r="A4590" s="0" t="n">
        <v>646852.240655574</v>
      </c>
      <c r="B4590" s="0" t="n">
        <v>3263020.86698846</v>
      </c>
      <c r="C4590" s="0" t="n">
        <v>0</v>
      </c>
    </row>
    <row r="4591" customFormat="false" ht="12.75" hidden="false" customHeight="false" outlineLevel="0" collapsed="false">
      <c r="A4591" s="0" t="n">
        <v>646892.812685482</v>
      </c>
      <c r="B4591" s="0" t="n">
        <v>3262993.51532066</v>
      </c>
      <c r="C4591" s="0" t="n">
        <v>0</v>
      </c>
    </row>
    <row r="4592" customFormat="false" ht="12.75" hidden="false" customHeight="false" outlineLevel="0" collapsed="false">
      <c r="A4592" s="0" t="n">
        <v>646933.560710425</v>
      </c>
      <c r="B4592" s="0" t="n">
        <v>3262966.42541178</v>
      </c>
      <c r="C4592" s="0" t="n">
        <v>0</v>
      </c>
    </row>
    <row r="4593" customFormat="false" ht="12.75" hidden="false" customHeight="false" outlineLevel="0" collapsed="false">
      <c r="A4593" s="0" t="n">
        <v>646982.154089747</v>
      </c>
      <c r="B4593" s="0" t="n">
        <v>3262965.307</v>
      </c>
      <c r="C4593" s="0" t="n">
        <v>0</v>
      </c>
    </row>
    <row r="4594" customFormat="false" ht="12.75" hidden="false" customHeight="false" outlineLevel="0" collapsed="false">
      <c r="A4594" s="0" t="n">
        <v>647030.945672287</v>
      </c>
      <c r="B4594" s="0" t="n">
        <v>3262962.87180809</v>
      </c>
      <c r="C4594" s="0" t="n">
        <v>0</v>
      </c>
    </row>
    <row r="4595" customFormat="false" ht="12.75" hidden="false" customHeight="false" outlineLevel="0" collapsed="false">
      <c r="A4595" s="0" t="n">
        <v>647079.556155928</v>
      </c>
      <c r="B4595" s="0" t="n">
        <v>3262957.27845668</v>
      </c>
      <c r="C4595" s="0" t="n">
        <v>0</v>
      </c>
    </row>
    <row r="4596" customFormat="false" ht="12.75" hidden="false" customHeight="false" outlineLevel="0" collapsed="false">
      <c r="A4596" s="0" t="n">
        <v>647128.030547491</v>
      </c>
      <c r="B4596" s="0" t="n">
        <v>3262963.48445709</v>
      </c>
      <c r="C4596" s="0" t="n">
        <v>0</v>
      </c>
    </row>
    <row r="4597" customFormat="false" ht="12.75" hidden="false" customHeight="false" outlineLevel="0" collapsed="false">
      <c r="A4597" s="0" t="n">
        <v>647176.499090845</v>
      </c>
      <c r="B4597" s="0" t="n">
        <v>3262970.19750445</v>
      </c>
      <c r="C4597" s="0" t="n">
        <v>0</v>
      </c>
    </row>
    <row r="4598" customFormat="false" ht="12.75" hidden="false" customHeight="false" outlineLevel="0" collapsed="false">
      <c r="A4598" s="0" t="n">
        <v>647223.750479761</v>
      </c>
      <c r="B4598" s="0" t="n">
        <v>3262982.76574994</v>
      </c>
      <c r="C4598" s="0" t="n">
        <v>0</v>
      </c>
    </row>
    <row r="4599" customFormat="false" ht="12.75" hidden="false" customHeight="false" outlineLevel="0" collapsed="false">
      <c r="A4599" s="0" t="n">
        <v>647270.879007378</v>
      </c>
      <c r="B4599" s="0" t="n">
        <v>3262995.92502744</v>
      </c>
      <c r="C4599" s="0" t="n">
        <v>0</v>
      </c>
    </row>
    <row r="4600" customFormat="false" ht="12.75" hidden="false" customHeight="false" outlineLevel="0" collapsed="false">
      <c r="A4600" s="0" t="n">
        <v>647318.007534995</v>
      </c>
      <c r="B4600" s="0" t="n">
        <v>3263009.08430495</v>
      </c>
      <c r="C4600" s="0" t="n">
        <v>0</v>
      </c>
    </row>
    <row r="4601" customFormat="false" ht="12.75" hidden="false" customHeight="false" outlineLevel="0" collapsed="false">
      <c r="A4601" s="0" t="n">
        <v>647361.330441731</v>
      </c>
      <c r="B4601" s="0" t="n">
        <v>3263031.78178293</v>
      </c>
      <c r="C4601" s="0" t="n">
        <v>0</v>
      </c>
    </row>
    <row r="4602" customFormat="false" ht="12.75" hidden="false" customHeight="false" outlineLevel="0" collapsed="false">
      <c r="A4602" s="0" t="n">
        <v>647404.573420148</v>
      </c>
      <c r="B4602" s="0" t="n">
        <v>3263054.67958888</v>
      </c>
      <c r="C4602" s="0" t="n">
        <v>0</v>
      </c>
    </row>
    <row r="4603" customFormat="false" ht="12.75" hidden="false" customHeight="false" outlineLevel="0" collapsed="false">
      <c r="A4603" s="0" t="n">
        <v>647447.816398566</v>
      </c>
      <c r="B4603" s="0" t="n">
        <v>3263077.57739483</v>
      </c>
      <c r="C4603" s="0" t="n">
        <v>0</v>
      </c>
    </row>
    <row r="4604" customFormat="false" ht="12.75" hidden="false" customHeight="false" outlineLevel="0" collapsed="false">
      <c r="A4604" s="0" t="n">
        <v>647490.729947932</v>
      </c>
      <c r="B4604" s="0" t="n">
        <v>3263101.0287148</v>
      </c>
      <c r="C4604" s="0" t="n">
        <v>0</v>
      </c>
    </row>
    <row r="4605" customFormat="false" ht="12.75" hidden="false" customHeight="false" outlineLevel="0" collapsed="false">
      <c r="A4605" s="0" t="n">
        <v>647531.47782165</v>
      </c>
      <c r="B4605" s="0" t="n">
        <v>3263128.11885115</v>
      </c>
      <c r="C4605" s="0" t="n">
        <v>0</v>
      </c>
    </row>
    <row r="4606" customFormat="false" ht="12.75" hidden="false" customHeight="false" outlineLevel="0" collapsed="false">
      <c r="A4606" s="0" t="n">
        <v>647572.225695369</v>
      </c>
      <c r="B4606" s="0" t="n">
        <v>3263155.20898749</v>
      </c>
      <c r="C4606" s="0" t="n">
        <v>0</v>
      </c>
    </row>
    <row r="4607" customFormat="false" ht="12.75" hidden="false" customHeight="false" outlineLevel="0" collapsed="false">
      <c r="A4607" s="0" t="n">
        <v>647612.813345748</v>
      </c>
      <c r="B4607" s="0" t="n">
        <v>3263182.52329861</v>
      </c>
      <c r="C4607" s="0" t="n">
        <v>0</v>
      </c>
    </row>
    <row r="4608" customFormat="false" ht="12.75" hidden="false" customHeight="false" outlineLevel="0" collapsed="false">
      <c r="A4608" s="0" t="n">
        <v>647651.63735694</v>
      </c>
      <c r="B4608" s="0" t="n">
        <v>3263212.30518664</v>
      </c>
      <c r="C4608" s="0" t="n">
        <v>0</v>
      </c>
    </row>
    <row r="4609" customFormat="false" ht="12.75" hidden="false" customHeight="false" outlineLevel="0" collapsed="false">
      <c r="A4609" s="0" t="n">
        <v>647690.461368132</v>
      </c>
      <c r="B4609" s="0" t="n">
        <v>3263242.08707468</v>
      </c>
      <c r="C4609" s="0" t="n">
        <v>0</v>
      </c>
    </row>
    <row r="4610" customFormat="false" ht="12.75" hidden="false" customHeight="false" outlineLevel="0" collapsed="false">
      <c r="A4610" s="0" t="n">
        <v>647729.285379324</v>
      </c>
      <c r="B4610" s="0" t="n">
        <v>3263271.86896271</v>
      </c>
      <c r="C4610" s="0" t="n">
        <v>0</v>
      </c>
    </row>
    <row r="4611" customFormat="false" ht="12.75" hidden="false" customHeight="false" outlineLevel="0" collapsed="false">
      <c r="A4611" s="0" t="n">
        <v>647768.433025535</v>
      </c>
      <c r="B4611" s="0" t="n">
        <v>3263301.21617291</v>
      </c>
      <c r="C4611" s="0" t="n">
        <v>0</v>
      </c>
    </row>
    <row r="4612" customFormat="false" ht="12.75" hidden="false" customHeight="false" outlineLevel="0" collapsed="false">
      <c r="A4612" s="0" t="n">
        <v>647808.096123272</v>
      </c>
      <c r="B4612" s="0" t="n">
        <v>3263329.87107437</v>
      </c>
      <c r="C4612" s="0" t="n">
        <v>0</v>
      </c>
    </row>
    <row r="4613" customFormat="false" ht="12.75" hidden="false" customHeight="false" outlineLevel="0" collapsed="false">
      <c r="A4613" s="0" t="n">
        <v>647847.759221009</v>
      </c>
      <c r="B4613" s="0" t="n">
        <v>3263358.52597583</v>
      </c>
      <c r="C4613" s="0" t="n">
        <v>0</v>
      </c>
    </row>
    <row r="4614" customFormat="false" ht="12.75" hidden="false" customHeight="false" outlineLevel="0" collapsed="false">
      <c r="A4614" s="0" t="n">
        <v>647887.422318746</v>
      </c>
      <c r="B4614" s="0" t="n">
        <v>3263387.18087729</v>
      </c>
      <c r="C4614" s="0" t="n">
        <v>0</v>
      </c>
    </row>
    <row r="4615" customFormat="false" ht="12.75" hidden="false" customHeight="false" outlineLevel="0" collapsed="false">
      <c r="A4615" s="0" t="n">
        <v>647927.04861771</v>
      </c>
      <c r="B4615" s="0" t="n">
        <v>3263415.88628413</v>
      </c>
      <c r="C4615" s="0" t="n">
        <v>0</v>
      </c>
    </row>
    <row r="4616" customFormat="false" ht="12.75" hidden="false" customHeight="false" outlineLevel="0" collapsed="false">
      <c r="A4616" s="0" t="n">
        <v>647966.479391893</v>
      </c>
      <c r="B4616" s="0" t="n">
        <v>3263444.86004376</v>
      </c>
      <c r="C4616" s="0" t="n">
        <v>0</v>
      </c>
    </row>
    <row r="4617" customFormat="false" ht="12.75" hidden="false" customHeight="false" outlineLevel="0" collapsed="false">
      <c r="A4617" s="0" t="n">
        <v>648005.910166075</v>
      </c>
      <c r="B4617" s="0" t="n">
        <v>3263473.83380339</v>
      </c>
      <c r="C4617" s="0" t="n">
        <v>0</v>
      </c>
    </row>
    <row r="4618" customFormat="false" ht="12.75" hidden="false" customHeight="false" outlineLevel="0" collapsed="false">
      <c r="A4618" s="0" t="n">
        <v>648043.037689773</v>
      </c>
      <c r="B4618" s="0" t="n">
        <v>3263505.50585639</v>
      </c>
      <c r="C4618" s="0" t="n">
        <v>0</v>
      </c>
    </row>
    <row r="4619" customFormat="false" ht="12.75" hidden="false" customHeight="false" outlineLevel="0" collapsed="false">
      <c r="A4619" s="0" t="n">
        <v>648077.842382756</v>
      </c>
      <c r="B4619" s="0" t="n">
        <v>3263539.89914129</v>
      </c>
      <c r="C4619" s="0" t="n">
        <v>0</v>
      </c>
    </row>
    <row r="4620" customFormat="false" ht="12.75" hidden="false" customHeight="false" outlineLevel="0" collapsed="false">
      <c r="A4620" s="0" t="n">
        <v>648113.340446357</v>
      </c>
      <c r="B4620" s="0" t="n">
        <v>3263573.49940966</v>
      </c>
      <c r="C4620" s="0" t="n">
        <v>0</v>
      </c>
    </row>
    <row r="4621" customFormat="false" ht="12.75" hidden="false" customHeight="false" outlineLevel="0" collapsed="false">
      <c r="A4621" s="0" t="n">
        <v>648152.071636922</v>
      </c>
      <c r="B4621" s="0" t="n">
        <v>3263603.40191085</v>
      </c>
      <c r="C4621" s="0" t="n">
        <v>0</v>
      </c>
    </row>
    <row r="4622" customFormat="false" ht="12.75" hidden="false" customHeight="false" outlineLevel="0" collapsed="false">
      <c r="A4622" s="0" t="n">
        <v>648190.802827486</v>
      </c>
      <c r="B4622" s="0" t="n">
        <v>3263633.30441204</v>
      </c>
      <c r="C4622" s="0" t="n">
        <v>0</v>
      </c>
    </row>
    <row r="4623" customFormat="false" ht="12.75" hidden="false" customHeight="false" outlineLevel="0" collapsed="false">
      <c r="A4623" s="0" t="n">
        <v>648231.799721232</v>
      </c>
      <c r="B4623" s="0" t="n">
        <v>3263660.00636336</v>
      </c>
      <c r="C4623" s="0" t="n">
        <v>0</v>
      </c>
    </row>
    <row r="4624" customFormat="false" ht="12.75" hidden="false" customHeight="false" outlineLevel="0" collapsed="false">
      <c r="A4624" s="0" t="n">
        <v>648231.799721232</v>
      </c>
      <c r="B4624" s="0" t="n">
        <v>3263660.00636336</v>
      </c>
      <c r="C4624" s="0" t="n">
        <v>0</v>
      </c>
    </row>
    <row r="4625" customFormat="false" ht="12.75" hidden="false" customHeight="false" outlineLevel="0" collapsed="false">
      <c r="A4625" s="0" t="n">
        <v>646952.54</v>
      </c>
      <c r="B4625" s="0" t="n">
        <v>3262604.661</v>
      </c>
      <c r="C4625" s="0" t="n">
        <v>0</v>
      </c>
    </row>
    <row r="4626" customFormat="false" ht="12.75" hidden="false" customHeight="false" outlineLevel="0" collapsed="false">
      <c r="A4626" s="0" t="n">
        <v>646993.385051127</v>
      </c>
      <c r="B4626" s="0" t="n">
        <v>3262632.85994484</v>
      </c>
      <c r="C4626" s="0" t="n">
        <v>0</v>
      </c>
    </row>
    <row r="4627" customFormat="false" ht="12.75" hidden="false" customHeight="false" outlineLevel="0" collapsed="false">
      <c r="A4627" s="0" t="n">
        <v>647033.581679164</v>
      </c>
      <c r="B4627" s="0" t="n">
        <v>3262661.9139702</v>
      </c>
      <c r="C4627" s="0" t="n">
        <v>0</v>
      </c>
    </row>
    <row r="4628" customFormat="false" ht="12.75" hidden="false" customHeight="false" outlineLevel="0" collapsed="false">
      <c r="A4628" s="0" t="n">
        <v>647071.755026364</v>
      </c>
      <c r="B4628" s="0" t="n">
        <v>3262693.6361116</v>
      </c>
      <c r="C4628" s="0" t="n">
        <v>0</v>
      </c>
    </row>
    <row r="4629" customFormat="false" ht="12.75" hidden="false" customHeight="false" outlineLevel="0" collapsed="false">
      <c r="A4629" s="0" t="n">
        <v>647112.528200042</v>
      </c>
      <c r="B4629" s="0" t="n">
        <v>3262721.91825689</v>
      </c>
      <c r="C4629" s="0" t="n">
        <v>0</v>
      </c>
    </row>
    <row r="4630" customFormat="false" ht="12.75" hidden="false" customHeight="false" outlineLevel="0" collapsed="false">
      <c r="A4630" s="0" t="n">
        <v>647153.464592141</v>
      </c>
      <c r="B4630" s="0" t="n">
        <v>3262749.98443749</v>
      </c>
      <c r="C4630" s="0" t="n">
        <v>0</v>
      </c>
    </row>
    <row r="4631" customFormat="false" ht="12.75" hidden="false" customHeight="false" outlineLevel="0" collapsed="false">
      <c r="A4631" s="0" t="n">
        <v>647196.915994814</v>
      </c>
      <c r="B4631" s="0" t="n">
        <v>3262773.8337597</v>
      </c>
      <c r="C4631" s="0" t="n">
        <v>0</v>
      </c>
    </row>
    <row r="4632" customFormat="false" ht="12.75" hidden="false" customHeight="false" outlineLevel="0" collapsed="false">
      <c r="A4632" s="0" t="n">
        <v>647241.064727307</v>
      </c>
      <c r="B4632" s="0" t="n">
        <v>3262796.5138856</v>
      </c>
      <c r="C4632" s="0" t="n">
        <v>0</v>
      </c>
    </row>
    <row r="4633" customFormat="false" ht="12.75" hidden="false" customHeight="false" outlineLevel="0" collapsed="false">
      <c r="A4633" s="0" t="n">
        <v>647286.374737597</v>
      </c>
      <c r="B4633" s="0" t="n">
        <v>3262816.70182839</v>
      </c>
      <c r="C4633" s="0" t="n">
        <v>0</v>
      </c>
    </row>
    <row r="4634" customFormat="false" ht="12.75" hidden="false" customHeight="false" outlineLevel="0" collapsed="false">
      <c r="A4634" s="0" t="n">
        <v>647333.871758108</v>
      </c>
      <c r="B4634" s="0" t="n">
        <v>3262830.1319782</v>
      </c>
      <c r="C4634" s="0" t="n">
        <v>0</v>
      </c>
    </row>
    <row r="4635" customFormat="false" ht="12.75" hidden="false" customHeight="false" outlineLevel="0" collapsed="false">
      <c r="A4635" s="0" t="n">
        <v>647379.741571942</v>
      </c>
      <c r="B4635" s="0" t="n">
        <v>3262847.95301395</v>
      </c>
      <c r="C4635" s="0" t="n">
        <v>0</v>
      </c>
    </row>
    <row r="4636" customFormat="false" ht="12.75" hidden="false" customHeight="false" outlineLevel="0" collapsed="false">
      <c r="A4636" s="0" t="n">
        <v>647422.283189197</v>
      </c>
      <c r="B4636" s="0" t="n">
        <v>3262872.97777706</v>
      </c>
      <c r="C4636" s="0" t="n">
        <v>0</v>
      </c>
    </row>
    <row r="4637" customFormat="false" ht="12.75" hidden="false" customHeight="false" outlineLevel="0" collapsed="false">
      <c r="A4637" s="0" t="n">
        <v>647460.456222602</v>
      </c>
      <c r="B4637" s="0" t="n">
        <v>3262904.70029607</v>
      </c>
      <c r="C4637" s="0" t="n">
        <v>0</v>
      </c>
    </row>
    <row r="4638" customFormat="false" ht="12.75" hidden="false" customHeight="false" outlineLevel="0" collapsed="false">
      <c r="A4638" s="0" t="n">
        <v>647499.436631492</v>
      </c>
      <c r="B4638" s="0" t="n">
        <v>3262935.40411781</v>
      </c>
      <c r="C4638" s="0" t="n">
        <v>0</v>
      </c>
    </row>
    <row r="4639" customFormat="false" ht="12.75" hidden="false" customHeight="false" outlineLevel="0" collapsed="false">
      <c r="A4639" s="0" t="n">
        <v>647539.039079369</v>
      </c>
      <c r="B4639" s="0" t="n">
        <v>3262965.32308861</v>
      </c>
      <c r="C4639" s="0" t="n">
        <v>0</v>
      </c>
    </row>
    <row r="4640" customFormat="false" ht="12.75" hidden="false" customHeight="false" outlineLevel="0" collapsed="false">
      <c r="A4640" s="0" t="n">
        <v>647578.078339466</v>
      </c>
      <c r="B4640" s="0" t="n">
        <v>3262995.93696031</v>
      </c>
      <c r="C4640" s="0" t="n">
        <v>0</v>
      </c>
    </row>
    <row r="4641" customFormat="false" ht="12.75" hidden="false" customHeight="false" outlineLevel="0" collapsed="false">
      <c r="A4641" s="0" t="n">
        <v>647615.550857854</v>
      </c>
      <c r="B4641" s="0" t="n">
        <v>3263028.4839887</v>
      </c>
      <c r="C4641" s="0" t="n">
        <v>0</v>
      </c>
    </row>
    <row r="4642" customFormat="false" ht="12.75" hidden="false" customHeight="false" outlineLevel="0" collapsed="false">
      <c r="A4642" s="0" t="n">
        <v>647653.023376241</v>
      </c>
      <c r="B4642" s="0" t="n">
        <v>3263061.03101709</v>
      </c>
      <c r="C4642" s="0" t="n">
        <v>0</v>
      </c>
    </row>
    <row r="4643" customFormat="false" ht="12.75" hidden="false" customHeight="false" outlineLevel="0" collapsed="false">
      <c r="A4643" s="0" t="n">
        <v>647696.265158448</v>
      </c>
      <c r="B4643" s="0" t="n">
        <v>3263085.35484967</v>
      </c>
      <c r="C4643" s="0" t="n">
        <v>0</v>
      </c>
    </row>
    <row r="4644" customFormat="false" ht="12.75" hidden="false" customHeight="false" outlineLevel="0" collapsed="false">
      <c r="A4644" s="0" t="n">
        <v>647739.621183829</v>
      </c>
      <c r="B4644" s="0" t="n">
        <v>3263109.51584623</v>
      </c>
      <c r="C4644" s="0" t="n">
        <v>0</v>
      </c>
    </row>
    <row r="4645" customFormat="false" ht="12.75" hidden="false" customHeight="false" outlineLevel="0" collapsed="false">
      <c r="A4645" s="0" t="n">
        <v>647784.433673928</v>
      </c>
      <c r="B4645" s="0" t="n">
        <v>3263130.79937402</v>
      </c>
      <c r="C4645" s="0" t="n">
        <v>0</v>
      </c>
    </row>
    <row r="4646" customFormat="false" ht="12.75" hidden="false" customHeight="false" outlineLevel="0" collapsed="false">
      <c r="A4646" s="0" t="n">
        <v>647827.93488828</v>
      </c>
      <c r="B4646" s="0" t="n">
        <v>3263154.27240578</v>
      </c>
      <c r="C4646" s="0" t="n">
        <v>0</v>
      </c>
    </row>
    <row r="4647" customFormat="false" ht="12.75" hidden="false" customHeight="false" outlineLevel="0" collapsed="false">
      <c r="A4647" s="0" t="n">
        <v>647868.36139866</v>
      </c>
      <c r="B4647" s="0" t="n">
        <v>3263183.06816849</v>
      </c>
      <c r="C4647" s="0" t="n">
        <v>0</v>
      </c>
    </row>
    <row r="4648" customFormat="false" ht="12.75" hidden="false" customHeight="false" outlineLevel="0" collapsed="false">
      <c r="A4648" s="0" t="n">
        <v>647906.872464791</v>
      </c>
      <c r="B4648" s="0" t="n">
        <v>3263214.19109388</v>
      </c>
      <c r="C4648" s="0" t="n">
        <v>0</v>
      </c>
    </row>
    <row r="4649" customFormat="false" ht="12.75" hidden="false" customHeight="false" outlineLevel="0" collapsed="false">
      <c r="A4649" s="0" t="n">
        <v>647942.90399665</v>
      </c>
      <c r="B4649" s="0" t="n">
        <v>3263248.32652128</v>
      </c>
      <c r="C4649" s="0" t="n">
        <v>0</v>
      </c>
    </row>
    <row r="4650" customFormat="false" ht="12.75" hidden="false" customHeight="false" outlineLevel="0" collapsed="false">
      <c r="A4650" s="0" t="n">
        <v>647978.935528508</v>
      </c>
      <c r="B4650" s="0" t="n">
        <v>3263282.46194867</v>
      </c>
      <c r="C4650" s="0" t="n">
        <v>0</v>
      </c>
    </row>
    <row r="4651" customFormat="false" ht="12.75" hidden="false" customHeight="false" outlineLevel="0" collapsed="false">
      <c r="A4651" s="0" t="n">
        <v>648014.345795054</v>
      </c>
      <c r="B4651" s="0" t="n">
        <v>3263317.22249375</v>
      </c>
      <c r="C4651" s="0" t="n">
        <v>0</v>
      </c>
    </row>
    <row r="4652" customFormat="false" ht="12.75" hidden="false" customHeight="false" outlineLevel="0" collapsed="false">
      <c r="A4652" s="0" t="n">
        <v>648048.703303591</v>
      </c>
      <c r="B4652" s="0" t="n">
        <v>3263353.04232483</v>
      </c>
      <c r="C4652" s="0" t="n">
        <v>0</v>
      </c>
    </row>
    <row r="4653" customFormat="false" ht="12.75" hidden="false" customHeight="false" outlineLevel="0" collapsed="false">
      <c r="A4653" s="0" t="n">
        <v>648083.981015952</v>
      </c>
      <c r="B4653" s="0" t="n">
        <v>3263387.9402684</v>
      </c>
      <c r="C4653" s="0" t="n">
        <v>0</v>
      </c>
    </row>
    <row r="4654" customFormat="false" ht="12.75" hidden="false" customHeight="false" outlineLevel="0" collapsed="false">
      <c r="A4654" s="0" t="n">
        <v>648119.863593094</v>
      </c>
      <c r="B4654" s="0" t="n">
        <v>3263422.23224048</v>
      </c>
      <c r="C4654" s="0" t="n">
        <v>0</v>
      </c>
    </row>
    <row r="4655" customFormat="false" ht="12.75" hidden="false" customHeight="false" outlineLevel="0" collapsed="false">
      <c r="A4655" s="0" t="n">
        <v>648156.056743579</v>
      </c>
      <c r="B4655" s="0" t="n">
        <v>3263456.19529141</v>
      </c>
      <c r="C4655" s="0" t="n">
        <v>0</v>
      </c>
    </row>
    <row r="4656" customFormat="false" ht="12.75" hidden="false" customHeight="false" outlineLevel="0" collapsed="false">
      <c r="A4656" s="0" t="n">
        <v>648192.349633757</v>
      </c>
      <c r="B4656" s="0" t="n">
        <v>3263490.0527103</v>
      </c>
      <c r="C4656" s="0" t="n">
        <v>0</v>
      </c>
    </row>
    <row r="4657" customFormat="false" ht="12.75" hidden="false" customHeight="false" outlineLevel="0" collapsed="false">
      <c r="A4657" s="0" t="n">
        <v>648232.197671493</v>
      </c>
      <c r="B4657" s="0" t="n">
        <v>3263518.57895441</v>
      </c>
      <c r="C4657" s="0" t="n">
        <v>0</v>
      </c>
    </row>
    <row r="4658" customFormat="false" ht="12.75" hidden="false" customHeight="false" outlineLevel="0" collapsed="false">
      <c r="A4658" s="0" t="n">
        <v>648277.508782036</v>
      </c>
      <c r="B4658" s="0" t="n">
        <v>3263538.80251424</v>
      </c>
      <c r="C4658" s="0" t="n">
        <v>0</v>
      </c>
    </row>
    <row r="4659" customFormat="false" ht="12.75" hidden="false" customHeight="false" outlineLevel="0" collapsed="false">
      <c r="A4659" s="0" t="n">
        <v>648324.608455567</v>
      </c>
      <c r="B4659" s="0" t="n">
        <v>3263554.45880514</v>
      </c>
      <c r="C4659" s="0" t="n">
        <v>0</v>
      </c>
    </row>
    <row r="4660" customFormat="false" ht="12.75" hidden="false" customHeight="false" outlineLevel="0" collapsed="false">
      <c r="A4660" s="0" t="n">
        <v>648372.270437277</v>
      </c>
      <c r="B4660" s="0" t="n">
        <v>3263568.23360926</v>
      </c>
      <c r="C4660" s="0" t="n">
        <v>0</v>
      </c>
    </row>
    <row r="4661" customFormat="false" ht="12.75" hidden="false" customHeight="false" outlineLevel="0" collapsed="false">
      <c r="A4661" s="0" t="n">
        <v>647948.377</v>
      </c>
      <c r="B4661" s="0" t="n">
        <v>3264551.956</v>
      </c>
      <c r="C4661" s="0" t="n">
        <v>0</v>
      </c>
    </row>
    <row r="4662" customFormat="false" ht="12.75" hidden="false" customHeight="false" outlineLevel="0" collapsed="false">
      <c r="A4662" s="0" t="n">
        <v>647914.101848743</v>
      </c>
      <c r="B4662" s="0" t="n">
        <v>3264514.92762085</v>
      </c>
      <c r="C4662" s="0" t="n">
        <v>0</v>
      </c>
    </row>
    <row r="4663" customFormat="false" ht="12.75" hidden="false" customHeight="false" outlineLevel="0" collapsed="false">
      <c r="A4663" s="0" t="n">
        <v>647871.367652125</v>
      </c>
      <c r="B4663" s="0" t="n">
        <v>3264488.2582394</v>
      </c>
      <c r="C4663" s="0" t="n">
        <v>0</v>
      </c>
    </row>
    <row r="4664" customFormat="false" ht="12.75" hidden="false" customHeight="false" outlineLevel="0" collapsed="false">
      <c r="A4664" s="0" t="n">
        <v>647827.657129871</v>
      </c>
      <c r="B4664" s="0" t="n">
        <v>3264463.10170819</v>
      </c>
      <c r="C4664" s="0" t="n">
        <v>0</v>
      </c>
    </row>
    <row r="4665" customFormat="false" ht="12.75" hidden="false" customHeight="false" outlineLevel="0" collapsed="false">
      <c r="A4665" s="0" t="n">
        <v>647782.93416363</v>
      </c>
      <c r="B4665" s="0" t="n">
        <v>3264439.7405621</v>
      </c>
      <c r="C4665" s="0" t="n">
        <v>0</v>
      </c>
    </row>
    <row r="4666" customFormat="false" ht="12.75" hidden="false" customHeight="false" outlineLevel="0" collapsed="false">
      <c r="A4666" s="0" t="n">
        <v>647741.095083771</v>
      </c>
      <c r="B4666" s="0" t="n">
        <v>3264411.56020436</v>
      </c>
      <c r="C4666" s="0" t="n">
        <v>0</v>
      </c>
    </row>
    <row r="4667" customFormat="false" ht="12.75" hidden="false" customHeight="false" outlineLevel="0" collapsed="false">
      <c r="A4667" s="0" t="n">
        <v>647700.568065245</v>
      </c>
      <c r="B4667" s="0" t="n">
        <v>3264381.60628248</v>
      </c>
      <c r="C4667" s="0" t="n">
        <v>0</v>
      </c>
    </row>
    <row r="4668" customFormat="false" ht="12.75" hidden="false" customHeight="false" outlineLevel="0" collapsed="false">
      <c r="A4668" s="0" t="n">
        <v>647661.928511818</v>
      </c>
      <c r="B4668" s="0" t="n">
        <v>3264349.15829692</v>
      </c>
      <c r="C4668" s="0" t="n">
        <v>0</v>
      </c>
    </row>
    <row r="4669" customFormat="false" ht="12.75" hidden="false" customHeight="false" outlineLevel="0" collapsed="false">
      <c r="A4669" s="0" t="n">
        <v>647625.249261407</v>
      </c>
      <c r="B4669" s="0" t="n">
        <v>3264314.52052721</v>
      </c>
      <c r="C4669" s="0" t="n">
        <v>0</v>
      </c>
    </row>
    <row r="4670" customFormat="false" ht="12.75" hidden="false" customHeight="false" outlineLevel="0" collapsed="false">
      <c r="A4670" s="0" t="n">
        <v>647588.844391043</v>
      </c>
      <c r="B4670" s="0" t="n">
        <v>3264279.59120438</v>
      </c>
      <c r="C4670" s="0" t="n">
        <v>0</v>
      </c>
    </row>
    <row r="4671" customFormat="false" ht="12.75" hidden="false" customHeight="false" outlineLevel="0" collapsed="false">
      <c r="A4671" s="0" t="n">
        <v>647554.94072986</v>
      </c>
      <c r="B4671" s="0" t="n">
        <v>3264242.22238563</v>
      </c>
      <c r="C4671" s="0" t="n">
        <v>0</v>
      </c>
    </row>
    <row r="4672" customFormat="false" ht="12.75" hidden="false" customHeight="false" outlineLevel="0" collapsed="false">
      <c r="A4672" s="0" t="n">
        <v>647522.643520371</v>
      </c>
      <c r="B4672" s="0" t="n">
        <v>3264203.55162372</v>
      </c>
      <c r="C4672" s="0" t="n">
        <v>0</v>
      </c>
    </row>
    <row r="4673" customFormat="false" ht="12.75" hidden="false" customHeight="false" outlineLevel="0" collapsed="false">
      <c r="A4673" s="0" t="n">
        <v>647493.107533117</v>
      </c>
      <c r="B4673" s="0" t="n">
        <v>3264162.64303889</v>
      </c>
      <c r="C4673" s="0" t="n">
        <v>0</v>
      </c>
    </row>
    <row r="4674" customFormat="false" ht="12.75" hidden="false" customHeight="false" outlineLevel="0" collapsed="false">
      <c r="A4674" s="0" t="n">
        <v>647470.035152572</v>
      </c>
      <c r="B4674" s="0" t="n">
        <v>3264118.26595453</v>
      </c>
      <c r="C4674" s="0" t="n">
        <v>0</v>
      </c>
    </row>
    <row r="4675" customFormat="false" ht="12.75" hidden="false" customHeight="false" outlineLevel="0" collapsed="false">
      <c r="A4675" s="0" t="n">
        <v>647452.363410592</v>
      </c>
      <c r="B4675" s="0" t="n">
        <v>3264071.0074524</v>
      </c>
      <c r="C4675" s="0" t="n">
        <v>0</v>
      </c>
    </row>
    <row r="4676" customFormat="false" ht="12.75" hidden="false" customHeight="false" outlineLevel="0" collapsed="false">
      <c r="A4676" s="0" t="n">
        <v>647437.025980592</v>
      </c>
      <c r="B4676" s="0" t="n">
        <v>3264022.93823047</v>
      </c>
      <c r="C4676" s="0" t="n">
        <v>0</v>
      </c>
    </row>
    <row r="4677" customFormat="false" ht="12.75" hidden="false" customHeight="false" outlineLevel="0" collapsed="false">
      <c r="A4677" s="0" t="n">
        <v>647433.20359535</v>
      </c>
      <c r="B4677" s="0" t="n">
        <v>3263973.27979959</v>
      </c>
      <c r="C4677" s="0" t="n">
        <v>0</v>
      </c>
    </row>
    <row r="4678" customFormat="false" ht="12.75" hidden="false" customHeight="false" outlineLevel="0" collapsed="false">
      <c r="A4678" s="0" t="n">
        <v>647434.94746107</v>
      </c>
      <c r="B4678" s="0" t="n">
        <v>3263922.8531619</v>
      </c>
      <c r="C4678" s="0" t="n">
        <v>0</v>
      </c>
    </row>
    <row r="4679" customFormat="false" ht="12.75" hidden="false" customHeight="false" outlineLevel="0" collapsed="false">
      <c r="A4679" s="0" t="n">
        <v>647446.821179516</v>
      </c>
      <c r="B4679" s="0" t="n">
        <v>3263873.85505085</v>
      </c>
      <c r="C4679" s="0" t="n">
        <v>0</v>
      </c>
    </row>
    <row r="4680" customFormat="false" ht="12.75" hidden="false" customHeight="false" outlineLevel="0" collapsed="false">
      <c r="A4680" s="0" t="n">
        <v>647451.19383177</v>
      </c>
      <c r="B4680" s="0" t="n">
        <v>3263823.80376402</v>
      </c>
      <c r="C4680" s="0" t="n">
        <v>0</v>
      </c>
    </row>
    <row r="4681" customFormat="false" ht="12.75" hidden="false" customHeight="false" outlineLevel="0" collapsed="false">
      <c r="A4681" s="0" t="n">
        <v>647452.879642442</v>
      </c>
      <c r="B4681" s="0" t="n">
        <v>3263773.37515212</v>
      </c>
      <c r="C4681" s="0" t="n">
        <v>0</v>
      </c>
    </row>
    <row r="4682" customFormat="false" ht="12.75" hidden="false" customHeight="false" outlineLevel="0" collapsed="false">
      <c r="A4682" s="0" t="n">
        <v>647422.284455041</v>
      </c>
      <c r="B4682" s="0" t="n">
        <v>3263733.6164988</v>
      </c>
      <c r="C4682" s="0" t="n">
        <v>0</v>
      </c>
    </row>
    <row r="4683" customFormat="false" ht="12.75" hidden="false" customHeight="false" outlineLevel="0" collapsed="false">
      <c r="A4683" s="0" t="n">
        <v>647390.877409134</v>
      </c>
      <c r="B4683" s="0" t="n">
        <v>3263694.12619209</v>
      </c>
      <c r="C4683" s="0" t="n">
        <v>0</v>
      </c>
    </row>
    <row r="4684" customFormat="false" ht="12.75" hidden="false" customHeight="false" outlineLevel="0" collapsed="false">
      <c r="A4684" s="0" t="n">
        <v>647352.96503378</v>
      </c>
      <c r="B4684" s="0" t="n">
        <v>3263661.17335325</v>
      </c>
      <c r="C4684" s="0" t="n">
        <v>0</v>
      </c>
    </row>
    <row r="4685" customFormat="false" ht="12.75" hidden="false" customHeight="false" outlineLevel="0" collapsed="false">
      <c r="A4685" s="0" t="n">
        <v>647313.518040608</v>
      </c>
      <c r="B4685" s="0" t="n">
        <v>3263629.71475247</v>
      </c>
      <c r="C4685" s="0" t="n">
        <v>0</v>
      </c>
    </row>
    <row r="4686" customFormat="false" ht="12.75" hidden="false" customHeight="false" outlineLevel="0" collapsed="false">
      <c r="A4686" s="0" t="n">
        <v>647274.423416169</v>
      </c>
      <c r="B4686" s="0" t="n">
        <v>3263597.81652061</v>
      </c>
      <c r="C4686" s="0" t="n">
        <v>0</v>
      </c>
    </row>
    <row r="4687" customFormat="false" ht="12.75" hidden="false" customHeight="false" outlineLevel="0" collapsed="false">
      <c r="A4687" s="0" t="n">
        <v>647233.828489313</v>
      </c>
      <c r="B4687" s="0" t="n">
        <v>3263567.89949243</v>
      </c>
      <c r="C4687" s="0" t="n">
        <v>0</v>
      </c>
    </row>
    <row r="4688" customFormat="false" ht="12.75" hidden="false" customHeight="false" outlineLevel="0" collapsed="false">
      <c r="A4688" s="0" t="n">
        <v>647192.526613157</v>
      </c>
      <c r="B4688" s="0" t="n">
        <v>3263538.91601641</v>
      </c>
      <c r="C4688" s="0" t="n">
        <v>0</v>
      </c>
    </row>
    <row r="4689" customFormat="false" ht="12.75" hidden="false" customHeight="false" outlineLevel="0" collapsed="false">
      <c r="A4689" s="0" t="n">
        <v>647151.290066448</v>
      </c>
      <c r="B4689" s="0" t="n">
        <v>3263509.83974991</v>
      </c>
      <c r="C4689" s="0" t="n">
        <v>0</v>
      </c>
    </row>
    <row r="4690" customFormat="false" ht="12.75" hidden="false" customHeight="false" outlineLevel="0" collapsed="false">
      <c r="A4690" s="0" t="n">
        <v>647110.07785847</v>
      </c>
      <c r="B4690" s="0" t="n">
        <v>3263480.72891396</v>
      </c>
      <c r="C4690" s="0" t="n">
        <v>0</v>
      </c>
    </row>
    <row r="4691" customFormat="false" ht="12.75" hidden="false" customHeight="false" outlineLevel="0" collapsed="false">
      <c r="A4691" s="0" t="n">
        <v>647067.009754262</v>
      </c>
      <c r="B4691" s="0" t="n">
        <v>3263454.44365761</v>
      </c>
      <c r="C4691" s="0" t="n">
        <v>0</v>
      </c>
    </row>
    <row r="4692" customFormat="false" ht="12.75" hidden="false" customHeight="false" outlineLevel="0" collapsed="false">
      <c r="A4692" s="0" t="n">
        <v>647026.314915019</v>
      </c>
      <c r="B4692" s="0" t="n">
        <v>3263424.71668042</v>
      </c>
      <c r="C4692" s="0" t="n">
        <v>0</v>
      </c>
    </row>
    <row r="4693" customFormat="false" ht="12.75" hidden="false" customHeight="false" outlineLevel="0" collapsed="false">
      <c r="A4693" s="0" t="n">
        <v>646986.776541143</v>
      </c>
      <c r="B4693" s="0" t="n">
        <v>3263393.37705261</v>
      </c>
      <c r="C4693" s="0" t="n">
        <v>0</v>
      </c>
    </row>
    <row r="4694" customFormat="false" ht="12.75" hidden="false" customHeight="false" outlineLevel="0" collapsed="false">
      <c r="A4694" s="0" t="n">
        <v>646947.743860903</v>
      </c>
      <c r="B4694" s="0" t="n">
        <v>3263361.40305177</v>
      </c>
      <c r="C4694" s="0" t="n">
        <v>0</v>
      </c>
    </row>
    <row r="4695" customFormat="false" ht="12.75" hidden="false" customHeight="false" outlineLevel="0" collapsed="false">
      <c r="A4695" s="0" t="n">
        <v>646913.659648714</v>
      </c>
      <c r="B4695" s="0" t="n">
        <v>3263325.72933535</v>
      </c>
      <c r="C4695" s="0" t="n">
        <v>0</v>
      </c>
    </row>
    <row r="4696" customFormat="false" ht="12.75" hidden="false" customHeight="false" outlineLevel="0" collapsed="false">
      <c r="A4696" s="0" t="n">
        <v>646896.63291079</v>
      </c>
      <c r="B4696" s="0" t="n">
        <v>3263281.61571115</v>
      </c>
      <c r="C4696" s="0" t="n">
        <v>0</v>
      </c>
    </row>
    <row r="4697" customFormat="false" ht="12.75" hidden="false" customHeight="false" outlineLevel="0" collapsed="false">
      <c r="A4697" s="0" t="n">
        <v>646944.726689845</v>
      </c>
      <c r="B4697" s="0" t="n">
        <v>3263296.87596253</v>
      </c>
      <c r="C4697" s="0" t="n">
        <v>0</v>
      </c>
    </row>
    <row r="4698" customFormat="false" ht="12.75" hidden="false" customHeight="false" outlineLevel="0" collapsed="false">
      <c r="A4698" s="0" t="n">
        <v>646994.188280775</v>
      </c>
      <c r="B4698" s="0" t="n">
        <v>3263305.74746089</v>
      </c>
      <c r="C4698" s="0" t="n">
        <v>0</v>
      </c>
    </row>
    <row r="4699" customFormat="false" ht="12.75" hidden="false" customHeight="false" outlineLevel="0" collapsed="false">
      <c r="A4699" s="0" t="n">
        <v>647033.586813979</v>
      </c>
      <c r="B4699" s="0" t="n">
        <v>3263306.34315347</v>
      </c>
      <c r="C4699" s="0" t="n">
        <v>0</v>
      </c>
    </row>
    <row r="4700" customFormat="false" ht="12.75" hidden="false" customHeight="false" outlineLevel="0" collapsed="false">
      <c r="A4700" s="0" t="n">
        <v>646997.859137808</v>
      </c>
      <c r="B4700" s="0" t="n">
        <v>3263270.71423247</v>
      </c>
      <c r="C4700" s="0" t="n">
        <v>0</v>
      </c>
    </row>
    <row r="4701" customFormat="false" ht="12.75" hidden="false" customHeight="false" outlineLevel="0" collapsed="false">
      <c r="A4701" s="0" t="n">
        <v>646954.394475418</v>
      </c>
      <c r="B4701" s="0" t="n">
        <v>3263246.04938845</v>
      </c>
      <c r="C4701" s="0" t="n">
        <v>0</v>
      </c>
    </row>
    <row r="4702" customFormat="false" ht="12.75" hidden="false" customHeight="false" outlineLevel="0" collapsed="false">
      <c r="A4702" s="0" t="n">
        <v>646909.443273943</v>
      </c>
      <c r="B4702" s="0" t="n">
        <v>3263223.21891966</v>
      </c>
      <c r="C4702" s="0" t="n">
        <v>0</v>
      </c>
    </row>
    <row r="4703" customFormat="false" ht="12.75" hidden="false" customHeight="false" outlineLevel="0" collapsed="false">
      <c r="A4703" s="0" t="n">
        <v>646866.004636109</v>
      </c>
      <c r="B4703" s="0" t="n">
        <v>3263197.54847753</v>
      </c>
      <c r="C4703" s="0" t="n">
        <v>0</v>
      </c>
    </row>
    <row r="4704" customFormat="false" ht="12.75" hidden="false" customHeight="false" outlineLevel="0" collapsed="false">
      <c r="A4704" s="0" t="n">
        <v>646819.645590848</v>
      </c>
      <c r="B4704" s="0" t="n">
        <v>3263181.1003031</v>
      </c>
      <c r="C4704" s="0" t="n">
        <v>0</v>
      </c>
    </row>
    <row r="4705" customFormat="false" ht="12.75" hidden="false" customHeight="false" outlineLevel="0" collapsed="false">
      <c r="A4705" s="0" t="n">
        <v>646769.348624165</v>
      </c>
      <c r="B4705" s="0" t="n">
        <v>3263177.08757352</v>
      </c>
      <c r="C4705" s="0" t="n">
        <v>0</v>
      </c>
    </row>
    <row r="4706" customFormat="false" ht="12.75" hidden="false" customHeight="false" outlineLevel="0" collapsed="false">
      <c r="A4706" s="0" t="n">
        <v>646718.927303946</v>
      </c>
      <c r="B4706" s="0" t="n">
        <v>3263175.27664285</v>
      </c>
      <c r="C4706" s="0" t="n">
        <v>0</v>
      </c>
    </row>
    <row r="4707" customFormat="false" ht="12.75" hidden="false" customHeight="false" outlineLevel="0" collapsed="false">
      <c r="A4707" s="0" t="n">
        <v>646684.532821875</v>
      </c>
      <c r="B4707" s="0" t="n">
        <v>3263170.3306403</v>
      </c>
      <c r="C4707" s="0" t="n">
        <v>0</v>
      </c>
    </row>
    <row r="4708" customFormat="false" ht="12.75" hidden="false" customHeight="false" outlineLevel="0" collapsed="false">
      <c r="A4708" s="0" t="n">
        <v>646731.164391298</v>
      </c>
      <c r="B4708" s="0" t="n">
        <v>3263153.045</v>
      </c>
      <c r="C4708" s="0" t="n">
        <v>0</v>
      </c>
    </row>
    <row r="4709" customFormat="false" ht="12.75" hidden="false" customHeight="false" outlineLevel="0" collapsed="false">
      <c r="A4709" s="0" t="n">
        <v>646781.62117336</v>
      </c>
      <c r="B4709" s="0" t="n">
        <v>3263153.045</v>
      </c>
      <c r="C4709" s="0" t="n">
        <v>0</v>
      </c>
    </row>
    <row r="4710" customFormat="false" ht="12.75" hidden="false" customHeight="false" outlineLevel="0" collapsed="false">
      <c r="A4710" s="0" t="n">
        <v>646832.077955423</v>
      </c>
      <c r="B4710" s="0" t="n">
        <v>3263153.045</v>
      </c>
      <c r="C4710" s="0" t="n">
        <v>0</v>
      </c>
    </row>
    <row r="4711" customFormat="false" ht="12.75" hidden="false" customHeight="false" outlineLevel="0" collapsed="false">
      <c r="A4711" s="0" t="n">
        <v>646882.282458903</v>
      </c>
      <c r="B4711" s="0" t="n">
        <v>3263157.61240821</v>
      </c>
      <c r="C4711" s="0" t="n">
        <v>0</v>
      </c>
    </row>
    <row r="4712" customFormat="false" ht="12.75" hidden="false" customHeight="false" outlineLevel="0" collapsed="false">
      <c r="A4712" s="0" t="n">
        <v>646932.432305056</v>
      </c>
      <c r="B4712" s="0" t="n">
        <v>3263163.16936663</v>
      </c>
      <c r="C4712" s="0" t="n">
        <v>0</v>
      </c>
    </row>
    <row r="4713" customFormat="false" ht="12.75" hidden="false" customHeight="false" outlineLevel="0" collapsed="false">
      <c r="A4713" s="0" t="n">
        <v>646981.040574616</v>
      </c>
      <c r="B4713" s="0" t="n">
        <v>3263175.76410313</v>
      </c>
      <c r="C4713" s="0" t="n">
        <v>0</v>
      </c>
    </row>
    <row r="4714" customFormat="false" ht="12.75" hidden="false" customHeight="false" outlineLevel="0" collapsed="false">
      <c r="A4714" s="0" t="n">
        <v>647028.921350713</v>
      </c>
      <c r="B4714" s="0" t="n">
        <v>3263191.68007424</v>
      </c>
      <c r="C4714" s="0" t="n">
        <v>0</v>
      </c>
    </row>
    <row r="4715" customFormat="false" ht="12.75" hidden="false" customHeight="false" outlineLevel="0" collapsed="false">
      <c r="A4715" s="0" t="n">
        <v>647083.324980529</v>
      </c>
      <c r="B4715" s="0" t="n">
        <v>3263213.12878546</v>
      </c>
      <c r="C4715" s="0" t="n">
        <v>0</v>
      </c>
    </row>
    <row r="4716" customFormat="false" ht="12.75" hidden="false" customHeight="false" outlineLevel="0" collapsed="false">
      <c r="A4716" s="0" t="n">
        <v>647129.813481293</v>
      </c>
      <c r="B4716" s="0" t="n">
        <v>3263232.74271298</v>
      </c>
      <c r="C4716" s="0" t="n">
        <v>0</v>
      </c>
    </row>
    <row r="4717" customFormat="false" ht="12.75" hidden="false" customHeight="false" outlineLevel="0" collapsed="false">
      <c r="A4717" s="0" t="n">
        <v>647176.552001058</v>
      </c>
      <c r="B4717" s="0" t="n">
        <v>3263251.74736351</v>
      </c>
      <c r="C4717" s="0" t="n">
        <v>0</v>
      </c>
    </row>
    <row r="4718" customFormat="false" ht="12.75" hidden="false" customHeight="false" outlineLevel="0" collapsed="false">
      <c r="A4718" s="0" t="n">
        <v>647223.417847945</v>
      </c>
      <c r="B4718" s="0" t="n">
        <v>3263270.44172768</v>
      </c>
      <c r="C4718" s="0" t="n">
        <v>0</v>
      </c>
    </row>
    <row r="4719" customFormat="false" ht="12.75" hidden="false" customHeight="false" outlineLevel="0" collapsed="false">
      <c r="A4719" s="0" t="n">
        <v>647270.318466355</v>
      </c>
      <c r="B4719" s="0" t="n">
        <v>3263289.04678858</v>
      </c>
      <c r="C4719" s="0" t="n">
        <v>0</v>
      </c>
    </row>
    <row r="4720" customFormat="false" ht="12.75" hidden="false" customHeight="false" outlineLevel="0" collapsed="false">
      <c r="A4720" s="0" t="n">
        <v>647317.486219316</v>
      </c>
      <c r="B4720" s="0" t="n">
        <v>3263306.96577116</v>
      </c>
      <c r="C4720" s="0" t="n">
        <v>0</v>
      </c>
    </row>
    <row r="4721" customFormat="false" ht="12.75" hidden="false" customHeight="false" outlineLevel="0" collapsed="false">
      <c r="A4721" s="0" t="n">
        <v>647364.653972277</v>
      </c>
      <c r="B4721" s="0" t="n">
        <v>3263324.88475374</v>
      </c>
      <c r="C4721" s="0" t="n">
        <v>0</v>
      </c>
    </row>
    <row r="4722" customFormat="false" ht="12.75" hidden="false" customHeight="false" outlineLevel="0" collapsed="false">
      <c r="A4722" s="0" t="n">
        <v>647410.703195375</v>
      </c>
      <c r="B4722" s="0" t="n">
        <v>3263345.29359416</v>
      </c>
      <c r="C4722" s="0" t="n">
        <v>0</v>
      </c>
    </row>
    <row r="4723" customFormat="false" ht="12.75" hidden="false" customHeight="false" outlineLevel="0" collapsed="false">
      <c r="A4723" s="0" t="n">
        <v>647455.426015205</v>
      </c>
      <c r="B4723" s="0" t="n">
        <v>3263368.65502054</v>
      </c>
      <c r="C4723" s="0" t="n">
        <v>0</v>
      </c>
    </row>
    <row r="4724" customFormat="false" ht="12.75" hidden="false" customHeight="false" outlineLevel="0" collapsed="false">
      <c r="A4724" s="0" t="n">
        <v>647500.148835036</v>
      </c>
      <c r="B4724" s="0" t="n">
        <v>3263392.01644692</v>
      </c>
      <c r="C4724" s="0" t="n">
        <v>0</v>
      </c>
    </row>
    <row r="4725" customFormat="false" ht="12.75" hidden="false" customHeight="false" outlineLevel="0" collapsed="false">
      <c r="A4725" s="0" t="n">
        <v>647541.48952784</v>
      </c>
      <c r="B4725" s="0" t="n">
        <v>3263420.59016311</v>
      </c>
      <c r="C4725" s="0" t="n">
        <v>0</v>
      </c>
    </row>
    <row r="4726" customFormat="false" ht="12.75" hidden="false" customHeight="false" outlineLevel="0" collapsed="false">
      <c r="A4726" s="0" t="n">
        <v>647581.04512733</v>
      </c>
      <c r="B4726" s="0" t="n">
        <v>3263451.91493613</v>
      </c>
      <c r="C4726" s="0" t="n">
        <v>0</v>
      </c>
    </row>
    <row r="4727" customFormat="false" ht="12.75" hidden="false" customHeight="false" outlineLevel="0" collapsed="false">
      <c r="A4727" s="0" t="n">
        <v>647620.041690309</v>
      </c>
      <c r="B4727" s="0" t="n">
        <v>3263483.82766505</v>
      </c>
      <c r="C4727" s="0" t="n">
        <v>0</v>
      </c>
    </row>
    <row r="4728" customFormat="false" ht="12.75" hidden="false" customHeight="false" outlineLevel="0" collapsed="false">
      <c r="A4728" s="0" t="n">
        <v>647653.320043379</v>
      </c>
      <c r="B4728" s="0" t="n">
        <v>3263521.75441119</v>
      </c>
      <c r="C4728" s="0" t="n">
        <v>0</v>
      </c>
    </row>
    <row r="4729" customFormat="false" ht="12.75" hidden="false" customHeight="false" outlineLevel="0" collapsed="false">
      <c r="A4729" s="0" t="n">
        <v>647684.113426105</v>
      </c>
      <c r="B4729" s="0" t="n">
        <v>3263561.29801379</v>
      </c>
      <c r="C4729" s="0" t="n">
        <v>0</v>
      </c>
    </row>
    <row r="4730" customFormat="false" ht="12.75" hidden="false" customHeight="false" outlineLevel="0" collapsed="false">
      <c r="A4730" s="0" t="n">
        <v>647705.305995917</v>
      </c>
      <c r="B4730" s="0" t="n">
        <v>3263607.0884259</v>
      </c>
      <c r="C4730" s="0" t="n">
        <v>0</v>
      </c>
    </row>
    <row r="4731" customFormat="false" ht="12.75" hidden="false" customHeight="false" outlineLevel="0" collapsed="false">
      <c r="A4731" s="0" t="n">
        <v>647724.139782003</v>
      </c>
      <c r="B4731" s="0" t="n">
        <v>3263653.8333911</v>
      </c>
      <c r="C4731" s="0" t="n">
        <v>0</v>
      </c>
    </row>
    <row r="4732" customFormat="false" ht="12.75" hidden="false" customHeight="false" outlineLevel="0" collapsed="false">
      <c r="A4732" s="0" t="n">
        <v>647740.708449801</v>
      </c>
      <c r="B4732" s="0" t="n">
        <v>3263701.49191386</v>
      </c>
      <c r="C4732" s="0" t="n">
        <v>0</v>
      </c>
    </row>
    <row r="4733" customFormat="false" ht="12.75" hidden="false" customHeight="false" outlineLevel="0" collapsed="false">
      <c r="A4733" s="0" t="n">
        <v>647756.70407231</v>
      </c>
      <c r="B4733" s="0" t="n">
        <v>3263749.34613955</v>
      </c>
      <c r="C4733" s="0" t="n">
        <v>0</v>
      </c>
    </row>
    <row r="4734" customFormat="false" ht="12.75" hidden="false" customHeight="false" outlineLevel="0" collapsed="false">
      <c r="A4734" s="0" t="n">
        <v>647772.699694818</v>
      </c>
      <c r="B4734" s="0" t="n">
        <v>3263797.20036524</v>
      </c>
      <c r="C4734" s="0" t="n">
        <v>0</v>
      </c>
    </row>
    <row r="4735" customFormat="false" ht="12.75" hidden="false" customHeight="false" outlineLevel="0" collapsed="false">
      <c r="A4735" s="0" t="n">
        <v>647796.906459915</v>
      </c>
      <c r="B4735" s="0" t="n">
        <v>3263841.29496744</v>
      </c>
      <c r="C4735" s="0" t="n">
        <v>0</v>
      </c>
    </row>
    <row r="4736" customFormat="false" ht="12.75" hidden="false" customHeight="false" outlineLevel="0" collapsed="false">
      <c r="A4736" s="0" t="n">
        <v>647822.682351517</v>
      </c>
      <c r="B4736" s="0" t="n">
        <v>3263884.67111605</v>
      </c>
      <c r="C4736" s="0" t="n">
        <v>0</v>
      </c>
    </row>
    <row r="4737" customFormat="false" ht="12.75" hidden="false" customHeight="false" outlineLevel="0" collapsed="false">
      <c r="A4737" s="0" t="n">
        <v>647823.021</v>
      </c>
      <c r="B4737" s="0" t="n">
        <v>3263835.44712857</v>
      </c>
      <c r="C4737" s="0" t="n">
        <v>0</v>
      </c>
    </row>
    <row r="4738" customFormat="false" ht="12.75" hidden="false" customHeight="false" outlineLevel="0" collapsed="false">
      <c r="A4738" s="0" t="n">
        <v>647831.777431044</v>
      </c>
      <c r="B4738" s="0" t="n">
        <v>3263984.66293604</v>
      </c>
      <c r="C4738" s="0" t="n">
        <v>0</v>
      </c>
    </row>
    <row r="4739" customFormat="false" ht="12.75" hidden="false" customHeight="false" outlineLevel="0" collapsed="false">
      <c r="A4739" s="0" t="n">
        <v>647846.019502685</v>
      </c>
      <c r="B4739" s="0" t="n">
        <v>3264032.93990632</v>
      </c>
      <c r="C4739" s="0" t="n">
        <v>0</v>
      </c>
    </row>
    <row r="4740" customFormat="false" ht="12.75" hidden="false" customHeight="false" outlineLevel="0" collapsed="false">
      <c r="A4740" s="0" t="n">
        <v>647862.679716751</v>
      </c>
      <c r="B4740" s="0" t="n">
        <v>3264080.56683278</v>
      </c>
      <c r="C4740" s="0" t="n">
        <v>0</v>
      </c>
    </row>
    <row r="4741" customFormat="false" ht="12.75" hidden="false" customHeight="false" outlineLevel="0" collapsed="false">
      <c r="A4741" s="0" t="n">
        <v>647879.339930818</v>
      </c>
      <c r="B4741" s="0" t="n">
        <v>3264128.19375923</v>
      </c>
      <c r="C4741" s="0" t="n">
        <v>0</v>
      </c>
    </row>
    <row r="4742" customFormat="false" ht="12.75" hidden="false" customHeight="false" outlineLevel="0" collapsed="false">
      <c r="A4742" s="0" t="n">
        <v>647896.10458185</v>
      </c>
      <c r="B4742" s="0" t="n">
        <v>3264175.78402125</v>
      </c>
      <c r="C4742" s="0" t="n">
        <v>0</v>
      </c>
    </row>
    <row r="4743" customFormat="false" ht="12.75" hidden="false" customHeight="false" outlineLevel="0" collapsed="false">
      <c r="A4743" s="0" t="n">
        <v>647912.871730138</v>
      </c>
      <c r="B4743" s="0" t="n">
        <v>3264223.37340656</v>
      </c>
      <c r="C4743" s="0" t="n">
        <v>0</v>
      </c>
    </row>
    <row r="4744" customFormat="false" ht="12.75" hidden="false" customHeight="false" outlineLevel="0" collapsed="false">
      <c r="A4744" s="0" t="n">
        <v>647925.552995889</v>
      </c>
      <c r="B4744" s="0" t="n">
        <v>3264272.11652007</v>
      </c>
      <c r="C4744" s="0" t="n">
        <v>0</v>
      </c>
    </row>
    <row r="4745" customFormat="false" ht="12.75" hidden="false" customHeight="false" outlineLevel="0" collapsed="false">
      <c r="A4745" s="0" t="n">
        <v>647936.153131113</v>
      </c>
      <c r="B4745" s="0" t="n">
        <v>3264321.44728115</v>
      </c>
      <c r="C4745" s="0" t="n">
        <v>0</v>
      </c>
    </row>
    <row r="4746" customFormat="false" ht="12.75" hidden="false" customHeight="false" outlineLevel="0" collapsed="false">
      <c r="A4746" s="0" t="n">
        <v>647940.703793705</v>
      </c>
      <c r="B4746" s="0" t="n">
        <v>3264371.68814903</v>
      </c>
      <c r="C4746" s="0" t="n">
        <v>0</v>
      </c>
    </row>
    <row r="4747" customFormat="false" ht="12.75" hidden="false" customHeight="false" outlineLevel="0" collapsed="false">
      <c r="A4747" s="0" t="n">
        <v>647943.952036854</v>
      </c>
      <c r="B4747" s="0" t="n">
        <v>3264422.0320864</v>
      </c>
      <c r="C4747" s="0" t="n">
        <v>0</v>
      </c>
    </row>
    <row r="4748" customFormat="false" ht="12.75" hidden="false" customHeight="false" outlineLevel="0" collapsed="false">
      <c r="A4748" s="0" t="n">
        <v>647951.367420383</v>
      </c>
      <c r="B4748" s="0" t="n">
        <v>3264471.61366357</v>
      </c>
      <c r="C4748" s="0" t="n">
        <v>0</v>
      </c>
    </row>
    <row r="4749" customFormat="false" ht="12.75" hidden="false" customHeight="false" outlineLevel="0" collapsed="false">
      <c r="A4749" s="0" t="n">
        <v>647965.264782078</v>
      </c>
      <c r="B4749" s="0" t="n">
        <v>3264520.11881993</v>
      </c>
      <c r="C4749" s="0" t="n">
        <v>0</v>
      </c>
    </row>
    <row r="4750" customFormat="false" ht="12.75" hidden="false" customHeight="false" outlineLevel="0" collapsed="false">
      <c r="A4750" s="0" t="n">
        <v>647007.021</v>
      </c>
      <c r="B4750" s="0" t="n">
        <v>3262866.198</v>
      </c>
      <c r="C4750" s="0" t="n">
        <v>0</v>
      </c>
    </row>
    <row r="4751" customFormat="false" ht="12.75" hidden="false" customHeight="false" outlineLevel="0" collapsed="false">
      <c r="A4751" s="0" t="n">
        <v>646932.516285016</v>
      </c>
      <c r="B4751" s="0" t="n">
        <v>3262880.19078586</v>
      </c>
      <c r="C4751" s="0" t="n">
        <v>0</v>
      </c>
    </row>
    <row r="4752" customFormat="false" ht="12.75" hidden="false" customHeight="false" outlineLevel="0" collapsed="false">
      <c r="A4752" s="0" t="n">
        <v>646861.973513695</v>
      </c>
      <c r="B4752" s="0" t="n">
        <v>3262908.23736041</v>
      </c>
      <c r="C4752" s="0" t="n">
        <v>0</v>
      </c>
    </row>
    <row r="4753" customFormat="false" ht="12.75" hidden="false" customHeight="false" outlineLevel="0" collapsed="false">
      <c r="A4753" s="0" t="n">
        <v>646796.099236588</v>
      </c>
      <c r="B4753" s="0" t="n">
        <v>3262945.84612512</v>
      </c>
      <c r="C4753" s="0" t="n">
        <v>0</v>
      </c>
    </row>
    <row r="4754" customFormat="false" ht="12.75" hidden="false" customHeight="false" outlineLevel="0" collapsed="false">
      <c r="A4754" s="0" t="n">
        <v>646734.916591864</v>
      </c>
      <c r="B4754" s="0" t="n">
        <v>3262991.00612394</v>
      </c>
      <c r="C4754" s="0" t="n">
        <v>0</v>
      </c>
    </row>
    <row r="4755" customFormat="false" ht="12.75" hidden="false" customHeight="false" outlineLevel="0" collapsed="false">
      <c r="A4755" s="0" t="n">
        <v>646666.679896589</v>
      </c>
      <c r="B4755" s="0" t="n">
        <v>3263022.46120245</v>
      </c>
      <c r="C4755" s="0" t="n">
        <v>0</v>
      </c>
    </row>
    <row r="4756" customFormat="false" ht="13.5" hidden="false" customHeight="true" outlineLevel="0" collapsed="false">
      <c r="A4756" s="0" t="n">
        <v>646591.572702263</v>
      </c>
      <c r="B4756" s="0" t="n">
        <v>3263018.68829406</v>
      </c>
      <c r="C4756" s="0" t="n">
        <v>0</v>
      </c>
    </row>
    <row r="4757" customFormat="false" ht="12.75" hidden="false" customHeight="false" outlineLevel="0" collapsed="false">
      <c r="A4757" s="0" t="n">
        <v>647354.133</v>
      </c>
      <c r="B4757" s="0" t="n">
        <v>3262059.562</v>
      </c>
      <c r="C4757" s="0" t="n">
        <v>0</v>
      </c>
    </row>
    <row r="4758" customFormat="false" ht="12.75" hidden="false" customHeight="false" outlineLevel="0" collapsed="false">
      <c r="A4758" s="0" t="n">
        <v>647320.907791559</v>
      </c>
      <c r="B4758" s="0" t="n">
        <v>3262022.28692746</v>
      </c>
      <c r="C4758" s="0" t="n">
        <v>0</v>
      </c>
    </row>
    <row r="4759" customFormat="false" ht="12.75" hidden="false" customHeight="false" outlineLevel="0" collapsed="false">
      <c r="A4759" s="0" t="n">
        <v>647287.682583118</v>
      </c>
      <c r="B4759" s="0" t="n">
        <v>3261985.01185492</v>
      </c>
      <c r="C4759" s="0" t="n">
        <v>0</v>
      </c>
    </row>
    <row r="4760" customFormat="false" ht="12.75" hidden="false" customHeight="false" outlineLevel="0" collapsed="false">
      <c r="A4760" s="0" t="n">
        <v>647258.785380305</v>
      </c>
      <c r="B4760" s="0" t="n">
        <v>3261944.92614577</v>
      </c>
      <c r="C4760" s="0" t="n">
        <v>0</v>
      </c>
    </row>
    <row r="4761" customFormat="false" ht="12.75" hidden="false" customHeight="false" outlineLevel="0" collapsed="false">
      <c r="A4761" s="0" t="n">
        <v>647238.246862871</v>
      </c>
      <c r="B4761" s="0" t="n">
        <v>3261899.41224887</v>
      </c>
      <c r="C4761" s="0" t="n">
        <v>0</v>
      </c>
    </row>
    <row r="4762" customFormat="false" ht="12.75" hidden="false" customHeight="false" outlineLevel="0" collapsed="false">
      <c r="A4762" s="0" t="n">
        <v>647217.708345437</v>
      </c>
      <c r="B4762" s="0" t="n">
        <v>3261853.89835198</v>
      </c>
      <c r="C4762" s="0" t="n">
        <v>0</v>
      </c>
    </row>
    <row r="4763" customFormat="false" ht="12.75" hidden="false" customHeight="false" outlineLevel="0" collapsed="false">
      <c r="A4763" s="0" t="n">
        <v>647210.375219476</v>
      </c>
      <c r="B4763" s="0" t="n">
        <v>3261804.66857466</v>
      </c>
      <c r="C4763" s="0" t="n">
        <v>0</v>
      </c>
    </row>
    <row r="4764" customFormat="false" ht="12.75" hidden="false" customHeight="false" outlineLevel="0" collapsed="false">
      <c r="A4764" s="0" t="n">
        <v>647204.164806993</v>
      </c>
      <c r="B4764" s="0" t="n">
        <v>3261755.1228757</v>
      </c>
      <c r="C4764" s="0" t="n">
        <v>0</v>
      </c>
    </row>
    <row r="4765" customFormat="false" ht="12.75" hidden="false" customHeight="false" outlineLevel="0" collapsed="false">
      <c r="A4765" s="0" t="n">
        <v>647199.535</v>
      </c>
      <c r="B4765" s="0" t="n">
        <v>3261705.47850062</v>
      </c>
      <c r="C4765" s="0" t="n">
        <v>0</v>
      </c>
    </row>
    <row r="4766" customFormat="false" ht="12.75" hidden="false" customHeight="false" outlineLevel="0" collapsed="false">
      <c r="A4766" s="0" t="n">
        <v>647199.535</v>
      </c>
      <c r="B4766" s="0" t="n">
        <v>3261655.54508987</v>
      </c>
      <c r="C4766" s="0" t="n">
        <v>0</v>
      </c>
    </row>
    <row r="4767" customFormat="false" ht="12.75" hidden="false" customHeight="false" outlineLevel="0" collapsed="false">
      <c r="A4767" s="0" t="n">
        <v>647200.017630387</v>
      </c>
      <c r="B4767" s="0" t="n">
        <v>3261605.65960043</v>
      </c>
      <c r="C4767" s="0" t="n">
        <v>0</v>
      </c>
    </row>
    <row r="4768" customFormat="false" ht="12.75" hidden="false" customHeight="false" outlineLevel="0" collapsed="false">
      <c r="A4768" s="0" t="n">
        <v>647209.836795263</v>
      </c>
      <c r="B4768" s="0" t="n">
        <v>3261556.70115366</v>
      </c>
      <c r="C4768" s="0" t="n">
        <v>0</v>
      </c>
    </row>
    <row r="4769" customFormat="false" ht="12.75" hidden="false" customHeight="false" outlineLevel="0" collapsed="false">
      <c r="A4769" s="0" t="n">
        <v>647219.65596014</v>
      </c>
      <c r="B4769" s="0" t="n">
        <v>3261507.74270689</v>
      </c>
      <c r="C4769" s="0" t="n">
        <v>0</v>
      </c>
    </row>
    <row r="4770" customFormat="false" ht="12.75" hidden="false" customHeight="false" outlineLevel="0" collapsed="false">
      <c r="A4770" s="0" t="n">
        <v>647235.303967206</v>
      </c>
      <c r="B4770" s="0" t="n">
        <v>3261460.42131101</v>
      </c>
      <c r="C4770" s="0" t="n">
        <v>0</v>
      </c>
    </row>
    <row r="4771" customFormat="false" ht="12.75" hidden="false" customHeight="false" outlineLevel="0" collapsed="false">
      <c r="A4771" s="0" t="n">
        <v>647252.410304414</v>
      </c>
      <c r="B4771" s="0" t="n">
        <v>3261413.50949228</v>
      </c>
      <c r="C4771" s="0" t="n">
        <v>0</v>
      </c>
    </row>
    <row r="4772" customFormat="false" ht="12.75" hidden="false" customHeight="false" outlineLevel="0" collapsed="false">
      <c r="A4772" s="0" t="n">
        <v>647272.826109064</v>
      </c>
      <c r="B4772" s="0" t="n">
        <v>3261368.5218414</v>
      </c>
      <c r="C4772" s="0" t="n">
        <v>0</v>
      </c>
    </row>
    <row r="4773" customFormat="false" ht="12.75" hidden="false" customHeight="false" outlineLevel="0" collapsed="false">
      <c r="A4773" s="0" t="n">
        <v>647305.131993448</v>
      </c>
      <c r="B4773" s="0" t="n">
        <v>3261330.44723906</v>
      </c>
      <c r="C4773" s="0" t="n">
        <v>0</v>
      </c>
    </row>
    <row r="4774" customFormat="false" ht="12.75" hidden="false" customHeight="false" outlineLevel="0" collapsed="false">
      <c r="A4774" s="0" t="n">
        <v>647340.355743277</v>
      </c>
      <c r="B4774" s="0" t="n">
        <v>3261295.57918094</v>
      </c>
      <c r="C4774" s="0" t="n">
        <v>0</v>
      </c>
    </row>
    <row r="4775" customFormat="false" ht="12.75" hidden="false" customHeight="false" outlineLevel="0" collapsed="false">
      <c r="A4775" s="0" t="n">
        <v>647381.300307928</v>
      </c>
      <c r="B4775" s="0" t="n">
        <v>3261266.99792599</v>
      </c>
      <c r="C4775" s="0" t="n">
        <v>0</v>
      </c>
    </row>
    <row r="4776" customFormat="false" ht="12.75" hidden="false" customHeight="false" outlineLevel="0" collapsed="false">
      <c r="A4776" s="0" t="n">
        <v>647454.412284648</v>
      </c>
      <c r="B4776" s="0" t="n">
        <v>3261264.79988675</v>
      </c>
      <c r="C4776" s="0" t="n">
        <v>0</v>
      </c>
    </row>
    <row r="4777" customFormat="false" ht="12.75" hidden="false" customHeight="false" outlineLevel="0" collapsed="false">
      <c r="A4777" s="0" t="n">
        <v>647499.139395658</v>
      </c>
      <c r="B4777" s="0" t="n">
        <v>3261254.23124427</v>
      </c>
      <c r="C4777" s="0" t="n">
        <v>0</v>
      </c>
    </row>
    <row r="4778" customFormat="false" ht="12.75" hidden="false" customHeight="false" outlineLevel="0" collapsed="false">
      <c r="A4778" s="0" t="n">
        <v>647534.496627841</v>
      </c>
      <c r="B4778" s="0" t="n">
        <v>3261218.97203779</v>
      </c>
      <c r="C4778" s="0" t="n">
        <v>0</v>
      </c>
    </row>
    <row r="4779" customFormat="false" ht="12.75" hidden="false" customHeight="false" outlineLevel="0" collapsed="false">
      <c r="A4779" s="0" t="n">
        <v>647564.702312743</v>
      </c>
      <c r="B4779" s="0" t="n">
        <v>3261180.24001832</v>
      </c>
      <c r="C4779" s="0" t="n">
        <v>0</v>
      </c>
    </row>
    <row r="4780" customFormat="false" ht="12.75" hidden="false" customHeight="false" outlineLevel="0" collapsed="false">
      <c r="A4780" s="0" t="n">
        <v>647584.125096169</v>
      </c>
      <c r="B4780" s="0" t="n">
        <v>3261134.23892059</v>
      </c>
      <c r="C4780" s="0" t="n">
        <v>0</v>
      </c>
    </row>
    <row r="4781" customFormat="false" ht="12.75" hidden="false" customHeight="false" outlineLevel="0" collapsed="false">
      <c r="A4781" s="0" t="n">
        <v>647602.827125876</v>
      </c>
      <c r="B4781" s="0" t="n">
        <v>3261088.05580767</v>
      </c>
      <c r="C4781" s="0" t="n">
        <v>0</v>
      </c>
    </row>
    <row r="4782" customFormat="false" ht="12.75" hidden="false" customHeight="false" outlineLevel="0" collapsed="false">
      <c r="A4782" s="0" t="n">
        <v>647607.574007384</v>
      </c>
      <c r="B4782" s="0" t="n">
        <v>3261038.34853833</v>
      </c>
      <c r="C4782" s="0" t="n">
        <v>0</v>
      </c>
    </row>
    <row r="4783" customFormat="false" ht="12.75" hidden="false" customHeight="false" outlineLevel="0" collapsed="false">
      <c r="A4783" s="0" t="n">
        <v>647612.320888891</v>
      </c>
      <c r="B4783" s="0" t="n">
        <v>3260988.64126899</v>
      </c>
      <c r="C4783" s="0" t="n">
        <v>0</v>
      </c>
    </row>
    <row r="4784" customFormat="false" ht="12.75" hidden="false" customHeight="false" outlineLevel="0" collapsed="false">
      <c r="A4784" s="0" t="n">
        <v>647615.143189578</v>
      </c>
      <c r="B4784" s="0" t="n">
        <v>3260938.80198719</v>
      </c>
      <c r="C4784" s="0" t="n">
        <v>0</v>
      </c>
    </row>
    <row r="4785" customFormat="false" ht="12.75" hidden="false" customHeight="false" outlineLevel="0" collapsed="false">
      <c r="A4785" s="0" t="n">
        <v>647617.227959101</v>
      </c>
      <c r="B4785" s="0" t="n">
        <v>3260888.91211602</v>
      </c>
      <c r="C4785" s="0" t="n">
        <v>0</v>
      </c>
    </row>
    <row r="4786" customFormat="false" ht="12.75" hidden="false" customHeight="false" outlineLevel="0" collapsed="false">
      <c r="A4786" s="0" t="n">
        <v>647617.576410934</v>
      </c>
      <c r="B4786" s="0" t="n">
        <v>3260839.37344624</v>
      </c>
      <c r="C4786" s="0" t="n">
        <v>0</v>
      </c>
    </row>
    <row r="4787" customFormat="false" ht="12.75" hidden="false" customHeight="false" outlineLevel="0" collapsed="false">
      <c r="A4787" s="0" t="n">
        <v>647596.266529063</v>
      </c>
      <c r="B4787" s="0" t="n">
        <v>3260794.21556272</v>
      </c>
      <c r="C4787" s="0" t="n">
        <v>0</v>
      </c>
    </row>
    <row r="4788" customFormat="false" ht="12.75" hidden="false" customHeight="false" outlineLevel="0" collapsed="false">
      <c r="A4788" s="0" t="n">
        <v>647574.964452638</v>
      </c>
      <c r="B4788" s="0" t="n">
        <v>3260749.05454576</v>
      </c>
      <c r="C4788" s="0" t="n">
        <v>0</v>
      </c>
    </row>
    <row r="4789" customFormat="false" ht="12.75" hidden="false" customHeight="false" outlineLevel="0" collapsed="false">
      <c r="A4789" s="0" t="n">
        <v>647559.134562345</v>
      </c>
      <c r="B4789" s="0" t="n">
        <v>3260701.69675778</v>
      </c>
      <c r="C4789" s="0" t="n">
        <v>0</v>
      </c>
    </row>
    <row r="4790" customFormat="false" ht="12.75" hidden="false" customHeight="false" outlineLevel="0" collapsed="false">
      <c r="A4790" s="0" t="n">
        <v>647543.304672052</v>
      </c>
      <c r="B4790" s="0" t="n">
        <v>3260654.3389698</v>
      </c>
      <c r="C4790" s="0" t="n">
        <v>0</v>
      </c>
    </row>
    <row r="4791" customFormat="false" ht="12.75" hidden="false" customHeight="false" outlineLevel="0" collapsed="false">
      <c r="A4791" s="0" t="n">
        <v>647529.167788971</v>
      </c>
      <c r="B4791" s="0" t="n">
        <v>3260606.56721995</v>
      </c>
      <c r="C4791" s="0" t="n">
        <v>0</v>
      </c>
    </row>
    <row r="4792" customFormat="false" ht="12.75" hidden="false" customHeight="false" outlineLevel="0" collapsed="false">
      <c r="A4792" s="0" t="n">
        <v>647521.358960611</v>
      </c>
      <c r="B4792" s="0" t="n">
        <v>3260557.24817993</v>
      </c>
      <c r="C4792" s="0" t="n">
        <v>0</v>
      </c>
    </row>
    <row r="4793" customFormat="false" ht="12.75" hidden="false" customHeight="false" outlineLevel="0" collapsed="false">
      <c r="A4793" s="0" t="n">
        <v>647511.809073305</v>
      </c>
      <c r="B4793" s="0" t="n">
        <v>3260508.59703305</v>
      </c>
      <c r="C4793" s="0" t="n">
        <v>0</v>
      </c>
    </row>
    <row r="4794" customFormat="false" ht="12.75" hidden="false" customHeight="false" outlineLevel="0" collapsed="false">
      <c r="A4794" s="0" t="n">
        <v>647484.629600702</v>
      </c>
      <c r="B4794" s="0" t="n">
        <v>3260466.70882734</v>
      </c>
      <c r="C4794" s="0" t="n">
        <v>0</v>
      </c>
    </row>
    <row r="4795" customFormat="false" ht="12.75" hidden="false" customHeight="false" outlineLevel="0" collapsed="false">
      <c r="A4795" s="0" t="n">
        <v>647457.450128098</v>
      </c>
      <c r="B4795" s="0" t="n">
        <v>3260424.82062163</v>
      </c>
      <c r="C4795" s="0" t="n">
        <v>0</v>
      </c>
    </row>
    <row r="4796" customFormat="false" ht="12.75" hidden="false" customHeight="false" outlineLevel="0" collapsed="false">
      <c r="A4796" s="0" t="n">
        <v>647449.725320243</v>
      </c>
      <c r="B4796" s="0" t="n">
        <v>3260376.2200787</v>
      </c>
      <c r="C4796" s="0" t="n">
        <v>0</v>
      </c>
    </row>
    <row r="4797" customFormat="false" ht="12.75" hidden="false" customHeight="false" outlineLevel="0" collapsed="false">
      <c r="A4797" s="0" t="n">
        <v>647445.29211329</v>
      </c>
      <c r="B4797" s="0" t="n">
        <v>3260326.48385262</v>
      </c>
      <c r="C4797" s="0" t="n">
        <v>0</v>
      </c>
    </row>
    <row r="4798" customFormat="false" ht="12.75" hidden="false" customHeight="false" outlineLevel="0" collapsed="false">
      <c r="A4798" s="0" t="n">
        <v>647440.858906338</v>
      </c>
      <c r="B4798" s="0" t="n">
        <v>3260276.74762654</v>
      </c>
      <c r="C4798" s="0" t="n">
        <v>0</v>
      </c>
    </row>
    <row r="4799" customFormat="false" ht="12.75" hidden="false" customHeight="false" outlineLevel="0" collapsed="false">
      <c r="A4799" s="0" t="n">
        <v>647436.425699385</v>
      </c>
      <c r="B4799" s="0" t="n">
        <v>3260227.01140045</v>
      </c>
      <c r="C4799" s="0" t="n">
        <v>0</v>
      </c>
    </row>
    <row r="4800" customFormat="false" ht="12.75" hidden="false" customHeight="false" outlineLevel="0" collapsed="false">
      <c r="A4800" s="0" t="n">
        <v>647431.992492432</v>
      </c>
      <c r="B4800" s="0" t="n">
        <v>3260177.27517437</v>
      </c>
      <c r="C4800" s="0" t="n">
        <v>0</v>
      </c>
    </row>
    <row r="4801" customFormat="false" ht="12.75" hidden="false" customHeight="false" outlineLevel="0" collapsed="false">
      <c r="A4801" s="0" t="n">
        <v>647471.228770842</v>
      </c>
      <c r="B4801" s="0" t="n">
        <v>3260153.12788059</v>
      </c>
      <c r="C4801" s="0" t="n">
        <v>0</v>
      </c>
    </row>
    <row r="4802" customFormat="false" ht="12.75" hidden="false" customHeight="false" outlineLevel="0" collapsed="false">
      <c r="A4802" s="0" t="n">
        <v>647516.785271396</v>
      </c>
      <c r="B4802" s="0" t="n">
        <v>3260132.68403638</v>
      </c>
      <c r="C4802" s="0" t="n">
        <v>0</v>
      </c>
    </row>
    <row r="4803" customFormat="false" ht="12.75" hidden="false" customHeight="false" outlineLevel="0" collapsed="false">
      <c r="A4803" s="0" t="n">
        <v>647561.124349359</v>
      </c>
      <c r="B4803" s="0" t="n">
        <v>3260132.95934107</v>
      </c>
      <c r="C4803" s="0" t="n">
        <v>0</v>
      </c>
    </row>
    <row r="4804" customFormat="false" ht="12.75" hidden="false" customHeight="false" outlineLevel="0" collapsed="false">
      <c r="A4804" s="0" t="n">
        <v>647603.973134712</v>
      </c>
      <c r="B4804" s="0" t="n">
        <v>3260158.59773226</v>
      </c>
      <c r="C4804" s="0" t="n">
        <v>0</v>
      </c>
    </row>
    <row r="4805" customFormat="false" ht="12.75" hidden="false" customHeight="false" outlineLevel="0" collapsed="false">
      <c r="A4805" s="0" t="n">
        <v>647650.355678727</v>
      </c>
      <c r="B4805" s="0" t="n">
        <v>3260173.54753718</v>
      </c>
      <c r="C4805" s="0" t="n">
        <v>0</v>
      </c>
    </row>
    <row r="4806" customFormat="false" ht="12.75" hidden="false" customHeight="false" outlineLevel="0" collapsed="false">
      <c r="A4806" s="0" t="n">
        <v>647700.042643775</v>
      </c>
      <c r="B4806" s="0" t="n">
        <v>3260178.50243509</v>
      </c>
      <c r="C4806" s="0" t="n">
        <v>0</v>
      </c>
    </row>
    <row r="4807" customFormat="false" ht="12.75" hidden="false" customHeight="false" outlineLevel="0" collapsed="false">
      <c r="A4807" s="0" t="n">
        <v>647749.729608824</v>
      </c>
      <c r="B4807" s="0" t="n">
        <v>3260183.45733299</v>
      </c>
      <c r="C4807" s="0" t="n">
        <v>0</v>
      </c>
    </row>
    <row r="4808" customFormat="false" ht="12.75" hidden="false" customHeight="false" outlineLevel="0" collapsed="false">
      <c r="A4808" s="0" t="n">
        <v>647798.243767543</v>
      </c>
      <c r="B4808" s="0" t="n">
        <v>3260192.06427381</v>
      </c>
      <c r="C4808" s="0" t="n">
        <v>0</v>
      </c>
    </row>
    <row r="4809" customFormat="false" ht="12.75" hidden="false" customHeight="false" outlineLevel="0" collapsed="false">
      <c r="A4809" s="0" t="n">
        <v>647841.525377942</v>
      </c>
      <c r="B4809" s="0" t="n">
        <v>3260216.96503103</v>
      </c>
      <c r="C4809" s="0" t="n">
        <v>0</v>
      </c>
    </row>
    <row r="4810" customFormat="false" ht="12.75" hidden="false" customHeight="false" outlineLevel="0" collapsed="false">
      <c r="A4810" s="0" t="n">
        <v>647884.806988342</v>
      </c>
      <c r="B4810" s="0" t="n">
        <v>3260241.86578825</v>
      </c>
      <c r="C4810" s="0" t="n">
        <v>0</v>
      </c>
    </row>
    <row r="4811" customFormat="false" ht="12.75" hidden="false" customHeight="false" outlineLevel="0" collapsed="false">
      <c r="A4811" s="0" t="n">
        <v>647928.088598741</v>
      </c>
      <c r="B4811" s="0" t="n">
        <v>3260266.76654547</v>
      </c>
      <c r="C4811" s="0" t="n">
        <v>0</v>
      </c>
    </row>
    <row r="4812" customFormat="false" ht="12.75" hidden="false" customHeight="false" outlineLevel="0" collapsed="false">
      <c r="A4812" s="0" t="n">
        <v>647961.198259859</v>
      </c>
      <c r="B4812" s="0" t="n">
        <v>3260303.63176738</v>
      </c>
      <c r="C4812" s="0" t="n">
        <v>0</v>
      </c>
    </row>
    <row r="4813" customFormat="false" ht="12.75" hidden="false" customHeight="false" outlineLevel="0" collapsed="false">
      <c r="A4813" s="0" t="n">
        <v>647992.73846077</v>
      </c>
      <c r="B4813" s="0" t="n">
        <v>3260342.34302202</v>
      </c>
      <c r="C4813" s="0" t="n">
        <v>0</v>
      </c>
    </row>
    <row r="4814" customFormat="false" ht="12.75" hidden="false" customHeight="false" outlineLevel="0" collapsed="false">
      <c r="A4814" s="0" t="n">
        <v>648024.27866168</v>
      </c>
      <c r="B4814" s="0" t="n">
        <v>3260381.05427665</v>
      </c>
      <c r="C4814" s="0" t="n">
        <v>0</v>
      </c>
    </row>
    <row r="4815" customFormat="false" ht="12.75" hidden="false" customHeight="false" outlineLevel="0" collapsed="false">
      <c r="A4815" s="0" t="n">
        <v>648055.818862591</v>
      </c>
      <c r="B4815" s="0" t="n">
        <v>3260419.76553129</v>
      </c>
      <c r="C4815" s="0" t="n">
        <v>0</v>
      </c>
    </row>
    <row r="4816" customFormat="false" ht="12.75" hidden="false" customHeight="false" outlineLevel="0" collapsed="false">
      <c r="A4816" s="0" t="n">
        <v>648080.848467048</v>
      </c>
      <c r="B4816" s="0" t="n">
        <v>3260461.63356034</v>
      </c>
      <c r="C4816" s="0" t="n">
        <v>0</v>
      </c>
    </row>
    <row r="4817" customFormat="false" ht="12.75" hidden="false" customHeight="false" outlineLevel="0" collapsed="false">
      <c r="A4817" s="0" t="n">
        <v>648091.709493031</v>
      </c>
      <c r="B4817" s="0" t="n">
        <v>3260510.3714678</v>
      </c>
      <c r="C4817" s="0" t="n">
        <v>0</v>
      </c>
    </row>
    <row r="4818" customFormat="false" ht="12.75" hidden="false" customHeight="false" outlineLevel="0" collapsed="false">
      <c r="A4818" s="0" t="n">
        <v>648093.968388084</v>
      </c>
      <c r="B4818" s="0" t="n">
        <v>3260558.30432032</v>
      </c>
      <c r="C4818" s="0" t="n">
        <v>0</v>
      </c>
    </row>
    <row r="4819" customFormat="false" ht="12.75" hidden="false" customHeight="false" outlineLevel="0" collapsed="false">
      <c r="A4819" s="0" t="n">
        <v>648074.252622657</v>
      </c>
      <c r="B4819" s="0" t="n">
        <v>3260604.18061161</v>
      </c>
      <c r="C4819" s="0" t="n">
        <v>0</v>
      </c>
    </row>
    <row r="4820" customFormat="false" ht="12.75" hidden="false" customHeight="false" outlineLevel="0" collapsed="false">
      <c r="A4820" s="0" t="n">
        <v>648050.814923048</v>
      </c>
      <c r="B4820" s="0" t="n">
        <v>3260648.13950842</v>
      </c>
      <c r="C4820" s="0" t="n">
        <v>0</v>
      </c>
    </row>
    <row r="4821" customFormat="false" ht="12.75" hidden="false" customHeight="false" outlineLevel="0" collapsed="false">
      <c r="A4821" s="0" t="n">
        <v>648024.906761233</v>
      </c>
      <c r="B4821" s="0" t="n">
        <v>3260690.82572001</v>
      </c>
      <c r="C4821" s="0" t="n">
        <v>0</v>
      </c>
    </row>
    <row r="4822" customFormat="false" ht="12.75" hidden="false" customHeight="false" outlineLevel="0" collapsed="false">
      <c r="A4822" s="0" t="n">
        <v>647998.998599417</v>
      </c>
      <c r="B4822" s="0" t="n">
        <v>3260733.51193161</v>
      </c>
      <c r="C4822" s="0" t="n">
        <v>0</v>
      </c>
    </row>
    <row r="4823" customFormat="false" ht="12.75" hidden="false" customHeight="false" outlineLevel="0" collapsed="false">
      <c r="A4823" s="0" t="n">
        <v>647973.090437602</v>
      </c>
      <c r="B4823" s="0" t="n">
        <v>3260776.1981432</v>
      </c>
      <c r="C4823" s="0" t="n">
        <v>0</v>
      </c>
    </row>
    <row r="4824" customFormat="false" ht="12.75" hidden="false" customHeight="false" outlineLevel="0" collapsed="false">
      <c r="A4824" s="0" t="n">
        <v>647947.182275787</v>
      </c>
      <c r="B4824" s="0" t="n">
        <v>3260818.8843548</v>
      </c>
      <c r="C4824" s="0" t="n">
        <v>0</v>
      </c>
    </row>
    <row r="4825" customFormat="false" ht="12.75" hidden="false" customHeight="false" outlineLevel="0" collapsed="false">
      <c r="A4825" s="0" t="n">
        <v>647938.18885912</v>
      </c>
      <c r="B4825" s="0" t="n">
        <v>3260866.61887107</v>
      </c>
      <c r="C4825" s="0" t="n">
        <v>0</v>
      </c>
    </row>
    <row r="4826" customFormat="false" ht="12.75" hidden="false" customHeight="false" outlineLevel="0" collapsed="false">
      <c r="A4826" s="0" t="n">
        <v>647936.463056342</v>
      </c>
      <c r="B4826" s="0" t="n">
        <v>3260916.52244923</v>
      </c>
      <c r="C4826" s="0" t="n">
        <v>0</v>
      </c>
    </row>
    <row r="4827" customFormat="false" ht="12.75" hidden="false" customHeight="false" outlineLevel="0" collapsed="false">
      <c r="A4827" s="0" t="n">
        <v>647934.737253563</v>
      </c>
      <c r="B4827" s="0" t="n">
        <v>3260966.4260274</v>
      </c>
      <c r="C4827" s="0" t="n">
        <v>0</v>
      </c>
    </row>
    <row r="4828" customFormat="false" ht="12.75" hidden="false" customHeight="false" outlineLevel="0" collapsed="false">
      <c r="A4828" s="0" t="n">
        <v>647933.305413574</v>
      </c>
      <c r="B4828" s="0" t="n">
        <v>3261016.33803785</v>
      </c>
      <c r="C4828" s="0" t="n">
        <v>0</v>
      </c>
    </row>
    <row r="4829" customFormat="false" ht="12.75" hidden="false" customHeight="false" outlineLevel="0" collapsed="false">
      <c r="A4829" s="0" t="n">
        <v>647932.167776422</v>
      </c>
      <c r="B4829" s="0" t="n">
        <v>3261066.25848748</v>
      </c>
      <c r="C4829" s="0" t="n">
        <v>0</v>
      </c>
    </row>
    <row r="4830" customFormat="false" ht="12.75" hidden="false" customHeight="false" outlineLevel="0" collapsed="false">
      <c r="A4830" s="0" t="n">
        <v>647931.03013927</v>
      </c>
      <c r="B4830" s="0" t="n">
        <v>3261116.1789371</v>
      </c>
      <c r="C4830" s="0" t="n">
        <v>0</v>
      </c>
    </row>
    <row r="4831" customFormat="false" ht="12.75" hidden="false" customHeight="false" outlineLevel="0" collapsed="false">
      <c r="A4831" s="0" t="n">
        <v>647929.892502117</v>
      </c>
      <c r="B4831" s="0" t="n">
        <v>3261166.09938672</v>
      </c>
      <c r="C4831" s="0" t="n">
        <v>0</v>
      </c>
    </row>
    <row r="4832" customFormat="false" ht="12.75" hidden="false" customHeight="false" outlineLevel="0" collapsed="false">
      <c r="A4832" s="0" t="n">
        <v>647928.754864965</v>
      </c>
      <c r="B4832" s="0" t="n">
        <v>3261216.01983635</v>
      </c>
      <c r="C4832" s="0" t="n">
        <v>0</v>
      </c>
    </row>
    <row r="4833" customFormat="false" ht="12.75" hidden="false" customHeight="false" outlineLevel="0" collapsed="false">
      <c r="A4833" s="0" t="n">
        <v>647921.220866207</v>
      </c>
      <c r="B4833" s="0" t="n">
        <v>3261265.15127433</v>
      </c>
      <c r="C4833" s="0" t="n">
        <v>0</v>
      </c>
    </row>
    <row r="4834" customFormat="false" ht="12.75" hidden="false" customHeight="false" outlineLevel="0" collapsed="false">
      <c r="A4834" s="0" t="n">
        <v>647910.193294748</v>
      </c>
      <c r="B4834" s="0" t="n">
        <v>3261313.85176895</v>
      </c>
      <c r="C4834" s="0" t="n">
        <v>0</v>
      </c>
    </row>
    <row r="4835" customFormat="false" ht="12.75" hidden="false" customHeight="false" outlineLevel="0" collapsed="false">
      <c r="A4835" s="0" t="n">
        <v>647899.165723289</v>
      </c>
      <c r="B4835" s="0" t="n">
        <v>3261362.55226358</v>
      </c>
      <c r="C4835" s="0" t="n">
        <v>0</v>
      </c>
    </row>
    <row r="4836" customFormat="false" ht="12.75" hidden="false" customHeight="false" outlineLevel="0" collapsed="false">
      <c r="A4836" s="0" t="n">
        <v>647887.684920456</v>
      </c>
      <c r="B4836" s="0" t="n">
        <v>3261411.13425174</v>
      </c>
      <c r="C4836" s="0" t="n">
        <v>0</v>
      </c>
    </row>
    <row r="4837" customFormat="false" ht="12.75" hidden="false" customHeight="false" outlineLevel="0" collapsed="false">
      <c r="A4837" s="0" t="n">
        <v>647873.46340248</v>
      </c>
      <c r="B4837" s="0" t="n">
        <v>3261458.99962477</v>
      </c>
      <c r="C4837" s="0" t="n">
        <v>0</v>
      </c>
    </row>
    <row r="4838" customFormat="false" ht="12.75" hidden="false" customHeight="false" outlineLevel="0" collapsed="false">
      <c r="A4838" s="0" t="n">
        <v>647859.241884505</v>
      </c>
      <c r="B4838" s="0" t="n">
        <v>3261506.8649978</v>
      </c>
      <c r="C4838" s="0" t="n">
        <v>0</v>
      </c>
    </row>
    <row r="4839" customFormat="false" ht="12.75" hidden="false" customHeight="false" outlineLevel="0" collapsed="false">
      <c r="A4839" s="0" t="n">
        <v>647844.962386192</v>
      </c>
      <c r="B4839" s="0" t="n">
        <v>3261554.71207278</v>
      </c>
      <c r="C4839" s="0" t="n">
        <v>0</v>
      </c>
    </row>
    <row r="4840" customFormat="false" ht="12.75" hidden="false" customHeight="false" outlineLevel="0" collapsed="false">
      <c r="A4840" s="0" t="n">
        <v>647829.132373138</v>
      </c>
      <c r="B4840" s="0" t="n">
        <v>3261602.06981972</v>
      </c>
      <c r="C4840" s="0" t="n">
        <v>0</v>
      </c>
    </row>
    <row r="4841" customFormat="false" ht="12.75" hidden="false" customHeight="false" outlineLevel="0" collapsed="false">
      <c r="A4841" s="0" t="n">
        <v>647813.302360083</v>
      </c>
      <c r="B4841" s="0" t="n">
        <v>3261649.42756667</v>
      </c>
      <c r="C4841" s="0" t="n">
        <v>0</v>
      </c>
    </row>
    <row r="4842" customFormat="false" ht="12.75" hidden="false" customHeight="false" outlineLevel="0" collapsed="false">
      <c r="A4842" s="0" t="n">
        <v>647798.707116755</v>
      </c>
      <c r="B4842" s="0" t="n">
        <v>3261697.1683696</v>
      </c>
      <c r="C4842" s="0" t="n">
        <v>0</v>
      </c>
    </row>
    <row r="4843" customFormat="false" ht="12.75" hidden="false" customHeight="false" outlineLevel="0" collapsed="false">
      <c r="A4843" s="0" t="n">
        <v>647784.954156264</v>
      </c>
      <c r="B4843" s="0" t="n">
        <v>3261745.17046941</v>
      </c>
      <c r="C4843" s="0" t="n">
        <v>0</v>
      </c>
    </row>
    <row r="4844" customFormat="false" ht="12.75" hidden="false" customHeight="false" outlineLevel="0" collapsed="false">
      <c r="A4844" s="0" t="n">
        <v>647771.999320782</v>
      </c>
      <c r="B4844" s="0" t="n">
        <v>3261793.3634617</v>
      </c>
      <c r="C4844" s="0" t="n">
        <v>0</v>
      </c>
    </row>
    <row r="4845" customFormat="false" ht="12.75" hidden="false" customHeight="false" outlineLevel="0" collapsed="false">
      <c r="A4845" s="0" t="n">
        <v>647762.544489963</v>
      </c>
      <c r="B4845" s="0" t="n">
        <v>3261842.39357167</v>
      </c>
      <c r="C4845" s="0" t="n">
        <v>0</v>
      </c>
    </row>
    <row r="4846" customFormat="false" ht="12.75" hidden="false" customHeight="false" outlineLevel="0" collapsed="false">
      <c r="A4846" s="0" t="n">
        <v>647753.089659143</v>
      </c>
      <c r="B4846" s="0" t="n">
        <v>3261891.42368163</v>
      </c>
      <c r="C4846" s="0" t="n">
        <v>0</v>
      </c>
    </row>
    <row r="4847" customFormat="false" ht="12.75" hidden="false" customHeight="false" outlineLevel="0" collapsed="false">
      <c r="A4847" s="0" t="n">
        <v>647739.922843558</v>
      </c>
      <c r="B4847" s="0" t="n">
        <v>3261939.14374679</v>
      </c>
      <c r="C4847" s="0" t="n">
        <v>0</v>
      </c>
    </row>
    <row r="4848" customFormat="false" ht="12.75" hidden="false" customHeight="false" outlineLevel="0" collapsed="false">
      <c r="A4848" s="0" t="n">
        <v>647716.508668483</v>
      </c>
      <c r="B4848" s="0" t="n">
        <v>3261983.2472831</v>
      </c>
      <c r="C4848" s="0" t="n">
        <v>0</v>
      </c>
    </row>
    <row r="4849" customFormat="false" ht="12.75" hidden="false" customHeight="false" outlineLevel="0" collapsed="false">
      <c r="A4849" s="0" t="n">
        <v>647692.147108266</v>
      </c>
      <c r="B4849" s="0" t="n">
        <v>3262026.74832069</v>
      </c>
      <c r="C4849" s="0" t="n">
        <v>0</v>
      </c>
    </row>
    <row r="4850" customFormat="false" ht="12.75" hidden="false" customHeight="false" outlineLevel="0" collapsed="false">
      <c r="A4850" s="0" t="n">
        <v>647662.134034461</v>
      </c>
      <c r="B4850" s="0" t="n">
        <v>3262066.65522372</v>
      </c>
      <c r="C4850" s="0" t="n">
        <v>0</v>
      </c>
    </row>
    <row r="4851" customFormat="false" ht="12.75" hidden="false" customHeight="false" outlineLevel="0" collapsed="false">
      <c r="A4851" s="0" t="n">
        <v>647632.120960655</v>
      </c>
      <c r="B4851" s="0" t="n">
        <v>3262106.56212675</v>
      </c>
      <c r="C4851" s="0" t="n">
        <v>0</v>
      </c>
    </row>
    <row r="4852" customFormat="false" ht="12.75" hidden="false" customHeight="false" outlineLevel="0" collapsed="false">
      <c r="A4852" s="0" t="n">
        <v>647602.10788685</v>
      </c>
      <c r="B4852" s="0" t="n">
        <v>3262146.46902979</v>
      </c>
      <c r="C4852" s="0" t="n">
        <v>0</v>
      </c>
    </row>
    <row r="4853" customFormat="false" ht="12.75" hidden="false" customHeight="false" outlineLevel="0" collapsed="false">
      <c r="A4853" s="0" t="n">
        <v>647555.879499869</v>
      </c>
      <c r="B4853" s="0" t="n">
        <v>3262147.68742207</v>
      </c>
      <c r="C4853" s="0" t="n">
        <v>0</v>
      </c>
    </row>
    <row r="4854" customFormat="false" ht="12.75" hidden="false" customHeight="false" outlineLevel="0" collapsed="false">
      <c r="A4854" s="0" t="n">
        <v>647506.672050845</v>
      </c>
      <c r="B4854" s="0" t="n">
        <v>3262139.7898352</v>
      </c>
      <c r="C4854" s="0" t="n">
        <v>0</v>
      </c>
    </row>
    <row r="4855" customFormat="false" ht="12.75" hidden="false" customHeight="false" outlineLevel="0" collapsed="false">
      <c r="A4855" s="0" t="n">
        <v>647458.999862335</v>
      </c>
      <c r="B4855" s="0" t="n">
        <v>3262124.93359235</v>
      </c>
      <c r="C4855" s="0" t="n">
        <v>0</v>
      </c>
    </row>
    <row r="4856" customFormat="false" ht="12.75" hidden="false" customHeight="false" outlineLevel="0" collapsed="false">
      <c r="A4856" s="0" t="n">
        <v>647413.791083281</v>
      </c>
      <c r="B4856" s="0" t="n">
        <v>3262105.32496449</v>
      </c>
      <c r="C4856" s="0" t="n">
        <v>0</v>
      </c>
    </row>
    <row r="4857" customFormat="false" ht="12.75" hidden="false" customHeight="false" outlineLevel="0" collapsed="false">
      <c r="A4857" s="0" t="n">
        <v>647374.171661236</v>
      </c>
      <c r="B4857" s="0" t="n">
        <v>3262074.93340472</v>
      </c>
      <c r="C4857" s="0" t="n">
        <v>0</v>
      </c>
    </row>
    <row r="4858" customFormat="false" ht="12.75" hidden="false" customHeight="false" outlineLevel="0" collapsed="false">
      <c r="A4858" s="0" t="n">
        <v>647334.552239191</v>
      </c>
      <c r="B4858" s="0" t="n">
        <v>3262044.54184494</v>
      </c>
      <c r="C4858" s="0" t="n">
        <v>0</v>
      </c>
    </row>
    <row r="4859" customFormat="false" ht="12.75" hidden="false" customHeight="false" outlineLevel="0" collapsed="false">
      <c r="A4859" s="0" t="n">
        <v>646470.718</v>
      </c>
      <c r="B4859" s="0" t="n">
        <v>3261024.424</v>
      </c>
      <c r="C4859" s="0" t="n">
        <v>0</v>
      </c>
    </row>
    <row r="4860" customFormat="false" ht="12.75" hidden="false" customHeight="false" outlineLevel="0" collapsed="false">
      <c r="A4860" s="0" t="n">
        <v>646444.160855908</v>
      </c>
      <c r="B4860" s="0" t="n">
        <v>3260981.38851205</v>
      </c>
      <c r="C4860" s="0" t="n">
        <v>0</v>
      </c>
    </row>
    <row r="4861" customFormat="false" ht="12.75" hidden="false" customHeight="false" outlineLevel="0" collapsed="false">
      <c r="A4861" s="0" t="n">
        <v>646417.603711816</v>
      </c>
      <c r="B4861" s="0" t="n">
        <v>3260938.35302409</v>
      </c>
      <c r="C4861" s="0" t="n">
        <v>0</v>
      </c>
    </row>
    <row r="4862" customFormat="false" ht="12.75" hidden="false" customHeight="false" outlineLevel="0" collapsed="false">
      <c r="A4862" s="0" t="n">
        <v>646391.046567724</v>
      </c>
      <c r="B4862" s="0" t="n">
        <v>3260895.31753614</v>
      </c>
      <c r="C4862" s="0" t="n">
        <v>0</v>
      </c>
    </row>
    <row r="4863" customFormat="false" ht="12.75" hidden="false" customHeight="false" outlineLevel="0" collapsed="false">
      <c r="A4863" s="0" t="n">
        <v>646364.288433656</v>
      </c>
      <c r="B4863" s="0" t="n">
        <v>3260852.40704522</v>
      </c>
      <c r="C4863" s="0" t="n">
        <v>0</v>
      </c>
    </row>
    <row r="4864" customFormat="false" ht="12.75" hidden="false" customHeight="false" outlineLevel="0" collapsed="false">
      <c r="A4864" s="0" t="n">
        <v>646337.432869139</v>
      </c>
      <c r="B4864" s="0" t="n">
        <v>3260809.55714697</v>
      </c>
      <c r="C4864" s="0" t="n">
        <v>0</v>
      </c>
    </row>
    <row r="4865" customFormat="false" ht="12.75" hidden="false" customHeight="false" outlineLevel="0" collapsed="false">
      <c r="A4865" s="0" t="n">
        <v>646310.577304621</v>
      </c>
      <c r="B4865" s="0" t="n">
        <v>3260766.70724872</v>
      </c>
      <c r="C4865" s="0" t="n">
        <v>0</v>
      </c>
    </row>
    <row r="4866" customFormat="false" ht="12.75" hidden="false" customHeight="false" outlineLevel="0" collapsed="false">
      <c r="A4866" s="0" t="n">
        <v>646283.976725689</v>
      </c>
      <c r="B4866" s="0" t="n">
        <v>3260723.69932283</v>
      </c>
      <c r="C4866" s="0" t="n">
        <v>0</v>
      </c>
    </row>
    <row r="4867" customFormat="false" ht="12.75" hidden="false" customHeight="false" outlineLevel="0" collapsed="false">
      <c r="A4867" s="0" t="n">
        <v>646257.553627349</v>
      </c>
      <c r="B4867" s="0" t="n">
        <v>3260680.58140313</v>
      </c>
      <c r="C4867" s="0" t="n">
        <v>0</v>
      </c>
    </row>
    <row r="4868" customFormat="false" ht="12.75" hidden="false" customHeight="false" outlineLevel="0" collapsed="false">
      <c r="A4868" s="0" t="n">
        <v>646232.224082381</v>
      </c>
      <c r="B4868" s="0" t="n">
        <v>3260636.85570589</v>
      </c>
      <c r="C4868" s="0" t="n">
        <v>0</v>
      </c>
    </row>
    <row r="4869" customFormat="false" ht="12.75" hidden="false" customHeight="false" outlineLevel="0" collapsed="false">
      <c r="A4869" s="0" t="n">
        <v>646209.558240044</v>
      </c>
      <c r="B4869" s="0" t="n">
        <v>3260591.64957005</v>
      </c>
      <c r="C4869" s="0" t="n">
        <v>0</v>
      </c>
    </row>
    <row r="4870" customFormat="false" ht="12.75" hidden="false" customHeight="false" outlineLevel="0" collapsed="false">
      <c r="A4870" s="0" t="n">
        <v>646186.892397706</v>
      </c>
      <c r="B4870" s="0" t="n">
        <v>3260546.44343422</v>
      </c>
      <c r="C4870" s="0" t="n">
        <v>0</v>
      </c>
    </row>
    <row r="4871" customFormat="false" ht="12.75" hidden="false" customHeight="false" outlineLevel="0" collapsed="false">
      <c r="A4871" s="0" t="n">
        <v>646172.565</v>
      </c>
      <c r="B4871" s="0" t="n">
        <v>3260499.263971</v>
      </c>
      <c r="C4871" s="0" t="n">
        <v>0</v>
      </c>
    </row>
    <row r="4872" customFormat="false" ht="12.75" hidden="false" customHeight="false" outlineLevel="0" collapsed="false">
      <c r="A4872" s="0" t="n">
        <v>646172.565</v>
      </c>
      <c r="B4872" s="0" t="n">
        <v>3260448.6938699</v>
      </c>
      <c r="C4872" s="0" t="n">
        <v>0</v>
      </c>
    </row>
    <row r="4873" customFormat="false" ht="12.75" hidden="false" customHeight="false" outlineLevel="0" collapsed="false">
      <c r="A4873" s="0" t="n">
        <v>646172.565</v>
      </c>
      <c r="B4873" s="0" t="n">
        <v>3260398.12376879</v>
      </c>
      <c r="C4873" s="0" t="n">
        <v>0</v>
      </c>
    </row>
    <row r="4874" customFormat="false" ht="12.75" hidden="false" customHeight="false" outlineLevel="0" collapsed="false">
      <c r="A4874" s="0" t="n">
        <v>646210.650262636</v>
      </c>
      <c r="B4874" s="0" t="n">
        <v>3260388.25493581</v>
      </c>
      <c r="C4874" s="0" t="n">
        <v>0</v>
      </c>
    </row>
    <row r="4875" customFormat="false" ht="12.75" hidden="false" customHeight="false" outlineLevel="0" collapsed="false">
      <c r="A4875" s="0" t="n">
        <v>646260.116593021</v>
      </c>
      <c r="B4875" s="0" t="n">
        <v>3260394.472263</v>
      </c>
      <c r="C4875" s="0" t="n">
        <v>0</v>
      </c>
    </row>
    <row r="4876" customFormat="false" ht="12.75" hidden="false" customHeight="false" outlineLevel="0" collapsed="false">
      <c r="A4876" s="0" t="n">
        <v>646301.82556738</v>
      </c>
      <c r="B4876" s="0" t="n">
        <v>3260423.06765745</v>
      </c>
      <c r="C4876" s="0" t="n">
        <v>0</v>
      </c>
    </row>
    <row r="4877" customFormat="false" ht="12.75" hidden="false" customHeight="false" outlineLevel="0" collapsed="false">
      <c r="A4877" s="0" t="n">
        <v>646343.534541738</v>
      </c>
      <c r="B4877" s="0" t="n">
        <v>3260451.6630519</v>
      </c>
      <c r="C4877" s="0" t="n">
        <v>0</v>
      </c>
    </row>
    <row r="4878" customFormat="false" ht="12.75" hidden="false" customHeight="false" outlineLevel="0" collapsed="false">
      <c r="A4878" s="0" t="n">
        <v>646380.660737234</v>
      </c>
      <c r="B4878" s="0" t="n">
        <v>3260485.99570088</v>
      </c>
      <c r="C4878" s="0" t="n">
        <v>0</v>
      </c>
    </row>
    <row r="4879" customFormat="false" ht="12.75" hidden="false" customHeight="false" outlineLevel="0" collapsed="false">
      <c r="A4879" s="0" t="n">
        <v>646417.765688326</v>
      </c>
      <c r="B4879" s="0" t="n">
        <v>3260520.35494608</v>
      </c>
      <c r="C4879" s="0" t="n">
        <v>0</v>
      </c>
    </row>
    <row r="4880" customFormat="false" ht="12.75" hidden="false" customHeight="false" outlineLevel="0" collapsed="false">
      <c r="A4880" s="0" t="n">
        <v>646466.011727165</v>
      </c>
      <c r="B4880" s="0" t="n">
        <v>3260513.17833634</v>
      </c>
      <c r="C4880" s="0" t="n">
        <v>0</v>
      </c>
    </row>
    <row r="4881" customFormat="false" ht="12.75" hidden="false" customHeight="false" outlineLevel="0" collapsed="false">
      <c r="A4881" s="0" t="n">
        <v>646515.331005935</v>
      </c>
      <c r="B4881" s="0" t="n">
        <v>3260502.00050706</v>
      </c>
      <c r="C4881" s="0" t="n">
        <v>0</v>
      </c>
    </row>
    <row r="4882" customFormat="false" ht="12.75" hidden="false" customHeight="false" outlineLevel="0" collapsed="false">
      <c r="A4882" s="0" t="n">
        <v>646556.904365445</v>
      </c>
      <c r="B4882" s="0" t="n">
        <v>3260478.28152567</v>
      </c>
      <c r="C4882" s="0" t="n">
        <v>0</v>
      </c>
    </row>
    <row r="4883" customFormat="false" ht="12.75" hidden="false" customHeight="false" outlineLevel="0" collapsed="false">
      <c r="A4883" s="0" t="n">
        <v>646588.9806633</v>
      </c>
      <c r="B4883" s="0" t="n">
        <v>3260439.18617759</v>
      </c>
      <c r="C4883" s="0" t="n">
        <v>0</v>
      </c>
    </row>
    <row r="4884" customFormat="false" ht="12.75" hidden="false" customHeight="false" outlineLevel="0" collapsed="false">
      <c r="A4884" s="0" t="n">
        <v>646637.304489197</v>
      </c>
      <c r="B4884" s="0" t="n">
        <v>3260429.27817388</v>
      </c>
      <c r="C4884" s="0" t="n">
        <v>0</v>
      </c>
    </row>
    <row r="4885" customFormat="false" ht="12.75" hidden="false" customHeight="false" outlineLevel="0" collapsed="false">
      <c r="A4885" s="0" t="n">
        <v>646683.883696294</v>
      </c>
      <c r="B4885" s="0" t="n">
        <v>3260433.11612419</v>
      </c>
      <c r="C4885" s="0" t="n">
        <v>0</v>
      </c>
    </row>
    <row r="4886" customFormat="false" ht="12.75" hidden="false" customHeight="false" outlineLevel="0" collapsed="false">
      <c r="A4886" s="0" t="n">
        <v>646719.691690044</v>
      </c>
      <c r="B4886" s="0" t="n">
        <v>3260468.82498457</v>
      </c>
      <c r="C4886" s="0" t="n">
        <v>0</v>
      </c>
    </row>
    <row r="4887" customFormat="false" ht="12.75" hidden="false" customHeight="false" outlineLevel="0" collapsed="false">
      <c r="A4887" s="0" t="n">
        <v>646756.267845085</v>
      </c>
      <c r="B4887" s="0" t="n">
        <v>3260503.50448477</v>
      </c>
      <c r="C4887" s="0" t="n">
        <v>0</v>
      </c>
    </row>
    <row r="4888" customFormat="false" ht="12.75" hidden="false" customHeight="false" outlineLevel="0" collapsed="false">
      <c r="A4888" s="0" t="n">
        <v>646800.691259746</v>
      </c>
      <c r="B4888" s="0" t="n">
        <v>3260527.66841152</v>
      </c>
      <c r="C4888" s="0" t="n">
        <v>0</v>
      </c>
    </row>
    <row r="4889" customFormat="false" ht="12.75" hidden="false" customHeight="false" outlineLevel="0" collapsed="false">
      <c r="A4889" s="0" t="n">
        <v>646847.131146478</v>
      </c>
      <c r="B4889" s="0" t="n">
        <v>3260521.31093894</v>
      </c>
      <c r="C4889" s="0" t="n">
        <v>0</v>
      </c>
    </row>
    <row r="4890" customFormat="false" ht="12.75" hidden="false" customHeight="false" outlineLevel="0" collapsed="false">
      <c r="A4890" s="0" t="n">
        <v>646892.796596972</v>
      </c>
      <c r="B4890" s="0" t="n">
        <v>3260513.22039229</v>
      </c>
      <c r="C4890" s="0" t="n">
        <v>0</v>
      </c>
    </row>
    <row r="4891" customFormat="false" ht="12.75" hidden="false" customHeight="false" outlineLevel="0" collapsed="false">
      <c r="A4891" s="0" t="n">
        <v>646932.327924622</v>
      </c>
      <c r="B4891" s="0" t="n">
        <v>3260544.75781862</v>
      </c>
      <c r="C4891" s="0" t="n">
        <v>0</v>
      </c>
    </row>
    <row r="4892" customFormat="false" ht="12.75" hidden="false" customHeight="false" outlineLevel="0" collapsed="false">
      <c r="A4892" s="0" t="n">
        <v>646972.203910038</v>
      </c>
      <c r="B4892" s="0" t="n">
        <v>3260575.85710627</v>
      </c>
      <c r="C4892" s="0" t="n">
        <v>0</v>
      </c>
    </row>
    <row r="4893" customFormat="false" ht="12.75" hidden="false" customHeight="false" outlineLevel="0" collapsed="false">
      <c r="A4893" s="0" t="n">
        <v>647002.452321208</v>
      </c>
      <c r="B4893" s="0" t="n">
        <v>3260564.06049128</v>
      </c>
      <c r="C4893" s="0" t="n">
        <v>0</v>
      </c>
    </row>
    <row r="4894" customFormat="false" ht="12.75" hidden="false" customHeight="false" outlineLevel="0" collapsed="false">
      <c r="A4894" s="0" t="n">
        <v>647025.118613036</v>
      </c>
      <c r="B4894" s="0" t="n">
        <v>3260518.85458082</v>
      </c>
      <c r="C4894" s="0" t="n">
        <v>0</v>
      </c>
    </row>
    <row r="4895" customFormat="false" ht="12.75" hidden="false" customHeight="false" outlineLevel="0" collapsed="false">
      <c r="A4895" s="0" t="n">
        <v>647022.987767383</v>
      </c>
      <c r="B4895" s="0" t="n">
        <v>3260469.39115386</v>
      </c>
      <c r="C4895" s="0" t="n">
        <v>0</v>
      </c>
    </row>
    <row r="4896" customFormat="false" ht="12.75" hidden="false" customHeight="false" outlineLevel="0" collapsed="false">
      <c r="A4896" s="0" t="n">
        <v>647016.698214104</v>
      </c>
      <c r="B4896" s="0" t="n">
        <v>3260419.2137023</v>
      </c>
      <c r="C4896" s="0" t="n">
        <v>0</v>
      </c>
    </row>
    <row r="4897" customFormat="false" ht="12.75" hidden="false" customHeight="false" outlineLevel="0" collapsed="false">
      <c r="A4897" s="0" t="n">
        <v>647019.241170107</v>
      </c>
      <c r="B4897" s="0" t="n">
        <v>3260371.74674644</v>
      </c>
      <c r="C4897" s="0" t="n">
        <v>0</v>
      </c>
    </row>
    <row r="4898" customFormat="false" ht="12.75" hidden="false" customHeight="false" outlineLevel="0" collapsed="false">
      <c r="A4898" s="0" t="n">
        <v>647053.172782442</v>
      </c>
      <c r="B4898" s="0" t="n">
        <v>3260337.93295977</v>
      </c>
      <c r="C4898" s="0" t="n">
        <v>0</v>
      </c>
    </row>
    <row r="4899" customFormat="false" ht="12.75" hidden="false" customHeight="false" outlineLevel="0" collapsed="false">
      <c r="A4899" s="0" t="n">
        <v>647095.565812983</v>
      </c>
      <c r="B4899" s="0" t="n">
        <v>3260365.50406942</v>
      </c>
      <c r="C4899" s="0" t="n">
        <v>0</v>
      </c>
    </row>
    <row r="4900" customFormat="false" ht="12.75" hidden="false" customHeight="false" outlineLevel="0" collapsed="false">
      <c r="A4900" s="0" t="n">
        <v>647137.958843524</v>
      </c>
      <c r="B4900" s="0" t="n">
        <v>3260393.07517906</v>
      </c>
      <c r="C4900" s="0" t="n">
        <v>0</v>
      </c>
    </row>
    <row r="4901" customFormat="false" ht="12.75" hidden="false" customHeight="false" outlineLevel="0" collapsed="false">
      <c r="A4901" s="0" t="n">
        <v>647179.68336981</v>
      </c>
      <c r="B4901" s="0" t="n">
        <v>3260421.40376673</v>
      </c>
      <c r="C4901" s="0" t="n">
        <v>0</v>
      </c>
    </row>
    <row r="4902" customFormat="false" ht="12.75" hidden="false" customHeight="false" outlineLevel="0" collapsed="false">
      <c r="A4902" s="0" t="n">
        <v>647212.310324816</v>
      </c>
      <c r="B4902" s="0" t="n">
        <v>3260460.04075591</v>
      </c>
      <c r="C4902" s="0" t="n">
        <v>0</v>
      </c>
    </row>
    <row r="4903" customFormat="false" ht="12.75" hidden="false" customHeight="false" outlineLevel="0" collapsed="false">
      <c r="A4903" s="0" t="n">
        <v>647244.937279823</v>
      </c>
      <c r="B4903" s="0" t="n">
        <v>3260498.67774509</v>
      </c>
      <c r="C4903" s="0" t="n">
        <v>0</v>
      </c>
    </row>
    <row r="4904" customFormat="false" ht="12.75" hidden="false" customHeight="false" outlineLevel="0" collapsed="false">
      <c r="A4904" s="0" t="n">
        <v>647279.764846937</v>
      </c>
      <c r="B4904" s="0" t="n">
        <v>3260535.1081013</v>
      </c>
      <c r="C4904" s="0" t="n">
        <v>0</v>
      </c>
    </row>
    <row r="4905" customFormat="false" ht="12.75" hidden="false" customHeight="false" outlineLevel="0" collapsed="false">
      <c r="A4905" s="0" t="n">
        <v>647318.490836942</v>
      </c>
      <c r="B4905" s="0" t="n">
        <v>3260567.62936855</v>
      </c>
      <c r="C4905" s="0" t="n">
        <v>0</v>
      </c>
    </row>
    <row r="4906" customFormat="false" ht="12.75" hidden="false" customHeight="false" outlineLevel="0" collapsed="false">
      <c r="A4906" s="0" t="n">
        <v>647357.216826946</v>
      </c>
      <c r="B4906" s="0" t="n">
        <v>3260600.15063581</v>
      </c>
      <c r="C4906" s="0" t="n">
        <v>0</v>
      </c>
    </row>
    <row r="4907" customFormat="false" ht="12.75" hidden="false" customHeight="false" outlineLevel="0" collapsed="false">
      <c r="A4907" s="0" t="n">
        <v>647387.342857733</v>
      </c>
      <c r="B4907" s="0" t="n">
        <v>3260639.92701842</v>
      </c>
      <c r="C4907" s="0" t="n">
        <v>0</v>
      </c>
    </row>
    <row r="4908" customFormat="false" ht="12.75" hidden="false" customHeight="false" outlineLevel="0" collapsed="false">
      <c r="A4908" s="0" t="n">
        <v>647408.194584822</v>
      </c>
      <c r="B4908" s="0" t="n">
        <v>3260684.43828902</v>
      </c>
      <c r="C4908" s="0" t="n">
        <v>0</v>
      </c>
    </row>
    <row r="4909" customFormat="false" ht="12.75" hidden="false" customHeight="false" outlineLevel="0" collapsed="false">
      <c r="A4909" s="0" t="n">
        <v>647399.858387711</v>
      </c>
      <c r="B4909" s="0" t="n">
        <v>3260734.3165703</v>
      </c>
      <c r="C4909" s="0" t="n">
        <v>0</v>
      </c>
    </row>
    <row r="4910" customFormat="false" ht="12.75" hidden="false" customHeight="false" outlineLevel="0" collapsed="false">
      <c r="A4910" s="0" t="n">
        <v>647391.522190599</v>
      </c>
      <c r="B4910" s="0" t="n">
        <v>3260784.19485158</v>
      </c>
      <c r="C4910" s="0" t="n">
        <v>0</v>
      </c>
    </row>
    <row r="4911" customFormat="false" ht="12.75" hidden="false" customHeight="false" outlineLevel="0" collapsed="false">
      <c r="A4911" s="0" t="n">
        <v>647383.185993487</v>
      </c>
      <c r="B4911" s="0" t="n">
        <v>3260834.07313286</v>
      </c>
      <c r="C4911" s="0" t="n">
        <v>0</v>
      </c>
    </row>
    <row r="4912" customFormat="false" ht="12.75" hidden="false" customHeight="false" outlineLevel="0" collapsed="false">
      <c r="A4912" s="0" t="n">
        <v>647357.725272492</v>
      </c>
      <c r="B4912" s="0" t="n">
        <v>3260876.93588995</v>
      </c>
      <c r="C4912" s="0" t="n">
        <v>0</v>
      </c>
    </row>
    <row r="4913" customFormat="false" ht="12.75" hidden="false" customHeight="false" outlineLevel="0" collapsed="false">
      <c r="A4913" s="0" t="n">
        <v>647351.046373257</v>
      </c>
      <c r="B4913" s="0" t="n">
        <v>3260921.58747443</v>
      </c>
      <c r="C4913" s="0" t="n">
        <v>0</v>
      </c>
    </row>
    <row r="4914" customFormat="false" ht="12.75" hidden="false" customHeight="false" outlineLevel="0" collapsed="false">
      <c r="A4914" s="0" t="n">
        <v>647362.486455782</v>
      </c>
      <c r="B4914" s="0" t="n">
        <v>3260969.22205761</v>
      </c>
      <c r="C4914" s="0" t="n">
        <v>0</v>
      </c>
    </row>
    <row r="4915" customFormat="false" ht="12.75" hidden="false" customHeight="false" outlineLevel="0" collapsed="false">
      <c r="A4915" s="0" t="n">
        <v>647339.820163954</v>
      </c>
      <c r="B4915" s="0" t="n">
        <v>3261014.42796807</v>
      </c>
      <c r="C4915" s="0" t="n">
        <v>0</v>
      </c>
    </row>
    <row r="4916" customFormat="false" ht="12.75" hidden="false" customHeight="false" outlineLevel="0" collapsed="false">
      <c r="A4916" s="0" t="n">
        <v>647315.968435612</v>
      </c>
      <c r="B4916" s="0" t="n">
        <v>3261058.99084866</v>
      </c>
      <c r="C4916" s="0" t="n">
        <v>0</v>
      </c>
    </row>
    <row r="4917" customFormat="false" ht="12.75" hidden="false" customHeight="false" outlineLevel="0" collapsed="false">
      <c r="A4917" s="0" t="n">
        <v>647290.4351908</v>
      </c>
      <c r="B4917" s="0" t="n">
        <v>3261102.64160507</v>
      </c>
      <c r="C4917" s="0" t="n">
        <v>0</v>
      </c>
    </row>
    <row r="4918" customFormat="false" ht="12.75" hidden="false" customHeight="false" outlineLevel="0" collapsed="false">
      <c r="A4918" s="0" t="n">
        <v>647275.004543171</v>
      </c>
      <c r="B4918" s="0" t="n">
        <v>3261150.65974867</v>
      </c>
      <c r="C4918" s="0" t="n">
        <v>0</v>
      </c>
    </row>
    <row r="4919" customFormat="false" ht="12.75" hidden="false" customHeight="false" outlineLevel="0" collapsed="false">
      <c r="A4919" s="0" t="n">
        <v>647260.698783916</v>
      </c>
      <c r="B4919" s="0" t="n">
        <v>3261199.16418535</v>
      </c>
      <c r="C4919" s="0" t="n">
        <v>0</v>
      </c>
    </row>
    <row r="4920" customFormat="false" ht="12.75" hidden="false" customHeight="false" outlineLevel="0" collapsed="false">
      <c r="A4920" s="0" t="n">
        <v>647215.591280068</v>
      </c>
      <c r="B4920" s="0" t="n">
        <v>3261220.86999901</v>
      </c>
      <c r="C4920" s="0" t="n">
        <v>0</v>
      </c>
    </row>
    <row r="4921" customFormat="false" ht="12.75" hidden="false" customHeight="false" outlineLevel="0" collapsed="false">
      <c r="A4921" s="0" t="n">
        <v>647172.868868131</v>
      </c>
      <c r="B4921" s="0" t="n">
        <v>3261247.48834384</v>
      </c>
      <c r="C4921" s="0" t="n">
        <v>0</v>
      </c>
    </row>
    <row r="4922" customFormat="false" ht="12.75" hidden="false" customHeight="false" outlineLevel="0" collapsed="false">
      <c r="A4922" s="0" t="n">
        <v>647132.792721321</v>
      </c>
      <c r="B4922" s="0" t="n">
        <v>3261266.2053789</v>
      </c>
      <c r="C4922" s="0" t="n">
        <v>0</v>
      </c>
    </row>
    <row r="4923" customFormat="false" ht="12.75" hidden="false" customHeight="false" outlineLevel="0" collapsed="false">
      <c r="A4923" s="0" t="n">
        <v>647096.984656551</v>
      </c>
      <c r="B4923" s="0" t="n">
        <v>3261230.49658974</v>
      </c>
      <c r="C4923" s="0" t="n">
        <v>0</v>
      </c>
    </row>
    <row r="4924" customFormat="false" ht="12.75" hidden="false" customHeight="false" outlineLevel="0" collapsed="false">
      <c r="A4924" s="0" t="n">
        <v>647061.94516424</v>
      </c>
      <c r="B4924" s="0" t="n">
        <v>3261194.10744716</v>
      </c>
      <c r="C4924" s="0" t="n">
        <v>0</v>
      </c>
    </row>
    <row r="4925" customFormat="false" ht="12.75" hidden="false" customHeight="false" outlineLevel="0" collapsed="false">
      <c r="A4925" s="0" t="n">
        <v>647030.84444993</v>
      </c>
      <c r="B4925" s="0" t="n">
        <v>3261154.23163124</v>
      </c>
      <c r="C4925" s="0" t="n">
        <v>0</v>
      </c>
    </row>
    <row r="4926" customFormat="false" ht="12.75" hidden="false" customHeight="false" outlineLevel="0" collapsed="false">
      <c r="A4926" s="0" t="n">
        <v>646999.743735619</v>
      </c>
      <c r="B4926" s="0" t="n">
        <v>3261114.35581532</v>
      </c>
      <c r="C4926" s="0" t="n">
        <v>0</v>
      </c>
    </row>
    <row r="4927" customFormat="false" ht="12.75" hidden="false" customHeight="false" outlineLevel="0" collapsed="false">
      <c r="A4927" s="0" t="n">
        <v>646980.283143475</v>
      </c>
      <c r="B4927" s="0" t="n">
        <v>3261068.55684129</v>
      </c>
      <c r="C4927" s="0" t="n">
        <v>0</v>
      </c>
    </row>
    <row r="4928" customFormat="false" ht="12.75" hidden="false" customHeight="false" outlineLevel="0" collapsed="false">
      <c r="A4928" s="0" t="n">
        <v>646967.872424278</v>
      </c>
      <c r="B4928" s="0" t="n">
        <v>3261019.76815597</v>
      </c>
      <c r="C4928" s="0" t="n">
        <v>0</v>
      </c>
    </row>
    <row r="4929" customFormat="false" ht="12.75" hidden="false" customHeight="false" outlineLevel="0" collapsed="false">
      <c r="A4929" s="0" t="n">
        <v>646970.404614266</v>
      </c>
      <c r="B4929" s="0" t="n">
        <v>3260969.26149166</v>
      </c>
      <c r="C4929" s="0" t="n">
        <v>0</v>
      </c>
    </row>
    <row r="4930" customFormat="false" ht="12.75" hidden="false" customHeight="false" outlineLevel="0" collapsed="false">
      <c r="A4930" s="0" t="n">
        <v>646972.936804253</v>
      </c>
      <c r="B4930" s="0" t="n">
        <v>3260918.75482735</v>
      </c>
      <c r="C4930" s="0" t="n">
        <v>0</v>
      </c>
    </row>
    <row r="4931" customFormat="false" ht="12.75" hidden="false" customHeight="false" outlineLevel="0" collapsed="false">
      <c r="A4931" s="0" t="n">
        <v>646938.466598209</v>
      </c>
      <c r="B4931" s="0" t="n">
        <v>3261004.08694508</v>
      </c>
      <c r="C4931" s="0" t="n">
        <v>0</v>
      </c>
    </row>
    <row r="4932" customFormat="false" ht="12.75" hidden="false" customHeight="false" outlineLevel="0" collapsed="false">
      <c r="A4932" s="0" t="n">
        <v>646914.784333903</v>
      </c>
      <c r="B4932" s="0" t="n">
        <v>3261044.09642103</v>
      </c>
      <c r="C4932" s="0" t="n">
        <v>0</v>
      </c>
    </row>
    <row r="4933" customFormat="false" ht="12.75" hidden="false" customHeight="false" outlineLevel="0" collapsed="false">
      <c r="A4933" s="0" t="n">
        <v>646870.848531928</v>
      </c>
      <c r="B4933" s="0" t="n">
        <v>3261049.15608721</v>
      </c>
      <c r="C4933" s="0" t="n">
        <v>0</v>
      </c>
    </row>
    <row r="4934" customFormat="false" ht="12.75" hidden="false" customHeight="false" outlineLevel="0" collapsed="false">
      <c r="A4934" s="0" t="n">
        <v>646833.292612968</v>
      </c>
      <c r="B4934" s="0" t="n">
        <v>3261023.12837126</v>
      </c>
      <c r="C4934" s="0" t="n">
        <v>0</v>
      </c>
    </row>
    <row r="4935" customFormat="false" ht="12.75" hidden="false" customHeight="false" outlineLevel="0" collapsed="false">
      <c r="A4935" s="0" t="n">
        <v>646813.99237937</v>
      </c>
      <c r="B4935" s="0" t="n">
        <v>3260976.3861408</v>
      </c>
      <c r="C4935" s="0" t="n">
        <v>0</v>
      </c>
    </row>
    <row r="4936" customFormat="false" ht="12.75" hidden="false" customHeight="false" outlineLevel="0" collapsed="false">
      <c r="A4936" s="0" t="n">
        <v>646808.30406356</v>
      </c>
      <c r="B4936" s="0" t="n">
        <v>3260929.26272472</v>
      </c>
      <c r="C4936" s="0" t="n">
        <v>0</v>
      </c>
    </row>
    <row r="4937" customFormat="false" ht="12.75" hidden="false" customHeight="false" outlineLevel="0" collapsed="false">
      <c r="A4937" s="0" t="n">
        <v>646824.958179785</v>
      </c>
      <c r="B4937" s="0" t="n">
        <v>3260881.51363532</v>
      </c>
      <c r="C4937" s="0" t="n">
        <v>0</v>
      </c>
    </row>
    <row r="4938" customFormat="false" ht="12.75" hidden="false" customHeight="false" outlineLevel="0" collapsed="false">
      <c r="A4938" s="0" t="n">
        <v>646841.612296011</v>
      </c>
      <c r="B4938" s="0" t="n">
        <v>3260833.76454592</v>
      </c>
      <c r="C4938" s="0" t="n">
        <v>0</v>
      </c>
    </row>
    <row r="4939" customFormat="false" ht="12.75" hidden="false" customHeight="false" outlineLevel="0" collapsed="false">
      <c r="A4939" s="0" t="n">
        <v>646812.247047281</v>
      </c>
      <c r="B4939" s="0" t="n">
        <v>3260806.60510507</v>
      </c>
      <c r="C4939" s="0" t="n">
        <v>0</v>
      </c>
    </row>
    <row r="4940" customFormat="false" ht="12.75" hidden="false" customHeight="false" outlineLevel="0" collapsed="false">
      <c r="A4940" s="0" t="n">
        <v>646768.898100273</v>
      </c>
      <c r="B4940" s="0" t="n">
        <v>3260804.15447665</v>
      </c>
      <c r="C4940" s="0" t="n">
        <v>0</v>
      </c>
    </row>
    <row r="4941" customFormat="false" ht="12.75" hidden="false" customHeight="false" outlineLevel="0" collapsed="false">
      <c r="A4941" s="0" t="n">
        <v>646735.742</v>
      </c>
      <c r="B4941" s="0" t="n">
        <v>3260833.47399569</v>
      </c>
      <c r="C4941" s="0" t="n">
        <v>0</v>
      </c>
    </row>
    <row r="4942" customFormat="false" ht="12.75" hidden="false" customHeight="false" outlineLevel="0" collapsed="false">
      <c r="A4942" s="0" t="n">
        <v>646735.742</v>
      </c>
      <c r="B4942" s="0" t="n">
        <v>3260782.90389458</v>
      </c>
      <c r="C4942" s="0" t="n">
        <v>0</v>
      </c>
    </row>
    <row r="4943" customFormat="false" ht="12.75" hidden="false" customHeight="false" outlineLevel="0" collapsed="false">
      <c r="A4943" s="0" t="n">
        <v>646738.769691687</v>
      </c>
      <c r="B4943" s="0" t="n">
        <v>3260941.6903989</v>
      </c>
      <c r="C4943" s="0" t="n">
        <v>0</v>
      </c>
    </row>
    <row r="4944" customFormat="false" ht="12.75" hidden="false" customHeight="false" outlineLevel="0" collapsed="false">
      <c r="A4944" s="0" t="n">
        <v>646752.339475636</v>
      </c>
      <c r="B4944" s="0" t="n">
        <v>3260990.40585937</v>
      </c>
      <c r="C4944" s="0" t="n">
        <v>0</v>
      </c>
    </row>
    <row r="4945" customFormat="false" ht="12.75" hidden="false" customHeight="false" outlineLevel="0" collapsed="false">
      <c r="A4945" s="0" t="n">
        <v>646763.349</v>
      </c>
      <c r="B4945" s="0" t="n">
        <v>3261020.38875848</v>
      </c>
      <c r="C4945" s="0" t="n">
        <v>0</v>
      </c>
    </row>
    <row r="4946" customFormat="false" ht="12.75" hidden="false" customHeight="false" outlineLevel="0" collapsed="false">
      <c r="A4946" s="0" t="n">
        <v>646763.349</v>
      </c>
      <c r="B4946" s="0" t="n">
        <v>3260969.81865738</v>
      </c>
      <c r="C4946" s="0" t="n">
        <v>0</v>
      </c>
    </row>
    <row r="4947" customFormat="false" ht="12.75" hidden="false" customHeight="false" outlineLevel="0" collapsed="false">
      <c r="A4947" s="0" t="n">
        <v>646713.575923078</v>
      </c>
      <c r="B4947" s="0" t="n">
        <v>3261096.33637359</v>
      </c>
      <c r="C4947" s="0" t="n">
        <v>0</v>
      </c>
    </row>
    <row r="4948" customFormat="false" ht="12.75" hidden="false" customHeight="false" outlineLevel="0" collapsed="false">
      <c r="A4948" s="0" t="n">
        <v>646663.345788409</v>
      </c>
      <c r="B4948" s="0" t="n">
        <v>3261100.82864894</v>
      </c>
      <c r="C4948" s="0" t="n">
        <v>0</v>
      </c>
    </row>
    <row r="4949" customFormat="false" ht="12.75" hidden="false" customHeight="false" outlineLevel="0" collapsed="false">
      <c r="A4949" s="0" t="n">
        <v>646613.083287547</v>
      </c>
      <c r="B4949" s="0" t="n">
        <v>3261095.25943599</v>
      </c>
      <c r="C4949" s="0" t="n">
        <v>0</v>
      </c>
    </row>
    <row r="4950" customFormat="false" ht="12.75" hidden="false" customHeight="false" outlineLevel="0" collapsed="false">
      <c r="A4950" s="0" t="n">
        <v>646563.42968596</v>
      </c>
      <c r="B4950" s="0" t="n">
        <v>3261087.47256919</v>
      </c>
      <c r="C4950" s="0" t="n">
        <v>0</v>
      </c>
    </row>
    <row r="4951" customFormat="false" ht="12.75" hidden="false" customHeight="false" outlineLevel="0" collapsed="false">
      <c r="A4951" s="0" t="n">
        <v>646517.370440658</v>
      </c>
      <c r="B4951" s="0" t="n">
        <v>3261066.59480475</v>
      </c>
      <c r="C4951" s="0" t="n">
        <v>0</v>
      </c>
    </row>
    <row r="4952" customFormat="false" ht="12.75" hidden="false" customHeight="false" outlineLevel="0" collapsed="false">
      <c r="A4952" s="0" t="n">
        <v>646479.781530215</v>
      </c>
      <c r="B4952" s="0" t="n">
        <v>3261033.46267228</v>
      </c>
      <c r="C4952" s="0" t="n">
        <v>0</v>
      </c>
    </row>
    <row r="4953" customFormat="false" ht="12.75" hidden="false" customHeight="false" outlineLevel="0" collapsed="false">
      <c r="A4953" s="0" t="n">
        <v>646382.376</v>
      </c>
      <c r="B4953" s="0" t="n">
        <v>3261685.15</v>
      </c>
      <c r="C4953" s="0" t="n">
        <v>0</v>
      </c>
    </row>
    <row r="4954" customFormat="false" ht="12.75" hidden="false" customHeight="false" outlineLevel="0" collapsed="false">
      <c r="A4954" s="0" t="n">
        <v>646362.95539999</v>
      </c>
      <c r="B4954" s="0" t="n">
        <v>3261611.55418496</v>
      </c>
      <c r="C4954" s="0" t="n">
        <v>0</v>
      </c>
    </row>
    <row r="4955" customFormat="false" ht="12.75" hidden="false" customHeight="false" outlineLevel="0" collapsed="false">
      <c r="A4955" s="0" t="n">
        <v>646350.376274045</v>
      </c>
      <c r="B4955" s="0" t="n">
        <v>3261536.72068361</v>
      </c>
      <c r="C4955" s="0" t="n">
        <v>0</v>
      </c>
    </row>
    <row r="4956" customFormat="false" ht="12.75" hidden="false" customHeight="false" outlineLevel="0" collapsed="false">
      <c r="A4956" s="0" t="n">
        <v>646346.174877277</v>
      </c>
      <c r="B4956" s="0" t="n">
        <v>3261461.25981461</v>
      </c>
      <c r="C4956" s="0" t="n">
        <v>0</v>
      </c>
    </row>
    <row r="4957" customFormat="false" ht="12.75" hidden="false" customHeight="false" outlineLevel="0" collapsed="false">
      <c r="A4957" s="0" t="n">
        <v>646365.882134431</v>
      </c>
      <c r="B4957" s="0" t="n">
        <v>3261387.75405991</v>
      </c>
      <c r="C4957" s="0" t="n">
        <v>0</v>
      </c>
    </row>
    <row r="4958" customFormat="false" ht="12.75" hidden="false" customHeight="false" outlineLevel="0" collapsed="false">
      <c r="A4958" s="0" t="n">
        <v>646419.778237948</v>
      </c>
      <c r="B4958" s="0" t="n">
        <v>3261334.00730446</v>
      </c>
      <c r="C4958" s="0" t="n">
        <v>0</v>
      </c>
    </row>
    <row r="4959" customFormat="false" ht="12.75" hidden="false" customHeight="false" outlineLevel="0" collapsed="false">
      <c r="A4959" s="0" t="n">
        <v>646494.700832653</v>
      </c>
      <c r="B4959" s="0" t="n">
        <v>3261322.74430481</v>
      </c>
      <c r="C4959" s="0" t="n">
        <v>0</v>
      </c>
    </row>
    <row r="4960" customFormat="false" ht="12.75" hidden="false" customHeight="false" outlineLevel="0" collapsed="false">
      <c r="A4960" s="0" t="n">
        <v>646570.053584792</v>
      </c>
      <c r="B4960" s="0" t="n">
        <v>3261312.01703132</v>
      </c>
      <c r="C4960" s="0" t="n">
        <v>0</v>
      </c>
    </row>
    <row r="4961" customFormat="false" ht="12.75" hidden="false" customHeight="false" outlineLevel="0" collapsed="false">
      <c r="A4961" s="0" t="n">
        <v>646642.354137715</v>
      </c>
      <c r="B4961" s="0" t="n">
        <v>3261291.23133877</v>
      </c>
      <c r="C4961" s="0" t="n">
        <v>0</v>
      </c>
    </row>
    <row r="4962" customFormat="false" ht="12.75" hidden="false" customHeight="false" outlineLevel="0" collapsed="false">
      <c r="A4962" s="0" t="n">
        <v>646711.269280347</v>
      </c>
      <c r="B4962" s="0" t="n">
        <v>3261296.45320307</v>
      </c>
      <c r="C4962" s="0" t="n">
        <v>0</v>
      </c>
    </row>
    <row r="4963" customFormat="false" ht="12.75" hidden="false" customHeight="false" outlineLevel="0" collapsed="false">
      <c r="A4963" s="0" t="n">
        <v>646780.65689482</v>
      </c>
      <c r="B4963" s="0" t="n">
        <v>3261327.72064521</v>
      </c>
      <c r="C4963" s="0" t="n">
        <v>0</v>
      </c>
    </row>
    <row r="4964" customFormat="false" ht="12.75" hidden="false" customHeight="false" outlineLevel="0" collapsed="false">
      <c r="A4964" s="0" t="n">
        <v>646845.252601554</v>
      </c>
      <c r="B4964" s="0" t="n">
        <v>3261367.98102732</v>
      </c>
      <c r="C4964" s="0" t="n">
        <v>0</v>
      </c>
    </row>
    <row r="4965" customFormat="false" ht="12.75" hidden="false" customHeight="false" outlineLevel="0" collapsed="false">
      <c r="A4965" s="0" t="n">
        <v>646909.848308288</v>
      </c>
      <c r="B4965" s="0" t="n">
        <v>3261408.24140943</v>
      </c>
      <c r="C4965" s="0" t="n">
        <v>0</v>
      </c>
    </row>
    <row r="4966" customFormat="false" ht="12.75" hidden="false" customHeight="false" outlineLevel="0" collapsed="false">
      <c r="A4966" s="0" t="n">
        <v>646971.947387633</v>
      </c>
      <c r="B4966" s="0" t="n">
        <v>3261452.24557307</v>
      </c>
      <c r="C4966" s="0" t="n">
        <v>0</v>
      </c>
    </row>
    <row r="4967" customFormat="false" ht="12.75" hidden="false" customHeight="false" outlineLevel="0" collapsed="false">
      <c r="A4967" s="0" t="n">
        <v>647011.535287292</v>
      </c>
      <c r="B4967" s="0" t="n">
        <v>3261514.62362682</v>
      </c>
      <c r="C4967" s="0" t="n">
        <v>0</v>
      </c>
    </row>
    <row r="4968" customFormat="false" ht="12.75" hidden="false" customHeight="false" outlineLevel="0" collapsed="false">
      <c r="A4968" s="0" t="n">
        <v>647032.305165861</v>
      </c>
      <c r="B4968" s="0" t="n">
        <v>3261586.98072513</v>
      </c>
      <c r="C4968" s="0" t="n">
        <v>0</v>
      </c>
    </row>
    <row r="4969" customFormat="false" ht="12.75" hidden="false" customHeight="false" outlineLevel="0" collapsed="false">
      <c r="A4969" s="0" t="n">
        <v>647041.053703559</v>
      </c>
      <c r="B4969" s="0" t="n">
        <v>3261662.59135127</v>
      </c>
      <c r="C4969" s="0" t="n">
        <v>0</v>
      </c>
    </row>
    <row r="4970" customFormat="false" ht="12.75" hidden="false" customHeight="false" outlineLevel="0" collapsed="false">
      <c r="A4970" s="0" t="n">
        <v>647047.291868133</v>
      </c>
      <c r="B4970" s="0" t="n">
        <v>3261738.41693874</v>
      </c>
      <c r="C4970" s="0" t="n">
        <v>0</v>
      </c>
    </row>
    <row r="4971" customFormat="false" ht="12.75" hidden="false" customHeight="false" outlineLevel="0" collapsed="false">
      <c r="A4971" s="0" t="n">
        <v>647051.658202116</v>
      </c>
      <c r="B4971" s="0" t="n">
        <v>3261814.40632128</v>
      </c>
      <c r="C4971" s="0" t="n">
        <v>0</v>
      </c>
    </row>
    <row r="4972" customFormat="false" ht="12.75" hidden="false" customHeight="false" outlineLevel="0" collapsed="false">
      <c r="A4972" s="0" t="n">
        <v>647049.074491961</v>
      </c>
      <c r="B4972" s="0" t="n">
        <v>3261882.11592613</v>
      </c>
      <c r="C4972" s="0" t="n">
        <v>0</v>
      </c>
    </row>
    <row r="4973" customFormat="false" ht="12.75" hidden="false" customHeight="false" outlineLevel="0" collapsed="false">
      <c r="A4973" s="0" t="n">
        <v>646975.559597774</v>
      </c>
      <c r="B4973" s="0" t="n">
        <v>3261863.94247357</v>
      </c>
      <c r="C4973" s="0" t="n">
        <v>0</v>
      </c>
    </row>
    <row r="4974" customFormat="false" ht="12.75" hidden="false" customHeight="false" outlineLevel="0" collapsed="false">
      <c r="A4974" s="0" t="n">
        <v>646905.568591548</v>
      </c>
      <c r="B4974" s="0" t="n">
        <v>3261834.02988853</v>
      </c>
      <c r="C4974" s="0" t="n">
        <v>0</v>
      </c>
    </row>
    <row r="4975" customFormat="false" ht="12.75" hidden="false" customHeight="false" outlineLevel="0" collapsed="false">
      <c r="A4975" s="0" t="n">
        <v>646840.378943067</v>
      </c>
      <c r="B4975" s="0" t="n">
        <v>3261795.49101415</v>
      </c>
      <c r="C4975" s="0" t="n">
        <v>0</v>
      </c>
    </row>
    <row r="4976" customFormat="false" ht="12.75" hidden="false" customHeight="false" outlineLevel="0" collapsed="false">
      <c r="A4976" s="0" t="n">
        <v>646778.074495829</v>
      </c>
      <c r="B4976" s="0" t="n">
        <v>3261751.76848506</v>
      </c>
      <c r="C4976" s="0" t="n">
        <v>0</v>
      </c>
    </row>
    <row r="4977" customFormat="false" ht="12.75" hidden="false" customHeight="false" outlineLevel="0" collapsed="false">
      <c r="A4977" s="0" t="n">
        <v>646712.638901886</v>
      </c>
      <c r="B4977" s="0" t="n">
        <v>3261716.59307504</v>
      </c>
      <c r="C4977" s="0" t="n">
        <v>0</v>
      </c>
    </row>
    <row r="4978" customFormat="false" ht="12.75" hidden="false" customHeight="false" outlineLevel="0" collapsed="false">
      <c r="A4978" s="0" t="n">
        <v>646694.290933982</v>
      </c>
      <c r="B4978" s="0" t="n">
        <v>3261734.11892862</v>
      </c>
      <c r="C4978" s="0" t="n">
        <v>0</v>
      </c>
    </row>
    <row r="4979" customFormat="false" ht="12.75" hidden="false" customHeight="false" outlineLevel="0" collapsed="false">
      <c r="A4979" s="0" t="n">
        <v>646751.878781112</v>
      </c>
      <c r="B4979" s="0" t="n">
        <v>3261783.88983939</v>
      </c>
      <c r="C4979" s="0" t="n">
        <v>0</v>
      </c>
    </row>
    <row r="4980" customFormat="false" ht="12.75" hidden="false" customHeight="false" outlineLevel="0" collapsed="false">
      <c r="A4980" s="0" t="n">
        <v>646809.466628241</v>
      </c>
      <c r="B4980" s="0" t="n">
        <v>3261833.66075017</v>
      </c>
      <c r="C4980" s="0" t="n">
        <v>0</v>
      </c>
    </row>
    <row r="4981" customFormat="false" ht="12.75" hidden="false" customHeight="false" outlineLevel="0" collapsed="false">
      <c r="A4981" s="0" t="n">
        <v>646852.305192217</v>
      </c>
      <c r="B4981" s="0" t="n">
        <v>3261894.38256537</v>
      </c>
      <c r="C4981" s="0" t="n">
        <v>0</v>
      </c>
    </row>
    <row r="4982" customFormat="false" ht="12.75" hidden="false" customHeight="false" outlineLevel="0" collapsed="false">
      <c r="A4982" s="0" t="n">
        <v>646869.555669142</v>
      </c>
      <c r="B4982" s="0" t="n">
        <v>3261956.08986437</v>
      </c>
      <c r="C4982" s="0" t="n">
        <v>0</v>
      </c>
    </row>
    <row r="4983" customFormat="false" ht="12.75" hidden="false" customHeight="false" outlineLevel="0" collapsed="false">
      <c r="A4983" s="0" t="n">
        <v>646793.959087723</v>
      </c>
      <c r="B4983" s="0" t="n">
        <v>3261964.95894402</v>
      </c>
      <c r="C4983" s="0" t="n">
        <v>0</v>
      </c>
    </row>
    <row r="4984" customFormat="false" ht="12.75" hidden="false" customHeight="false" outlineLevel="0" collapsed="false">
      <c r="A4984" s="0" t="n">
        <v>646718.683476257</v>
      </c>
      <c r="B4984" s="0" t="n">
        <v>3261955.71814933</v>
      </c>
      <c r="C4984" s="0" t="n">
        <v>0</v>
      </c>
    </row>
    <row r="4985" customFormat="false" ht="12.75" hidden="false" customHeight="false" outlineLevel="0" collapsed="false">
      <c r="A4985" s="0" t="n">
        <v>646642.764778298</v>
      </c>
      <c r="B4985" s="0" t="n">
        <v>3261950.52852418</v>
      </c>
      <c r="C4985" s="0" t="n">
        <v>0</v>
      </c>
    </row>
    <row r="4986" customFormat="false" ht="12.75" hidden="false" customHeight="false" outlineLevel="0" collapsed="false">
      <c r="A4986" s="0" t="n">
        <v>646577.238791204</v>
      </c>
      <c r="B4986" s="0" t="n">
        <v>3261915.8799492</v>
      </c>
      <c r="C4986" s="0" t="n">
        <v>0</v>
      </c>
    </row>
    <row r="4987" customFormat="false" ht="12.75" hidden="false" customHeight="false" outlineLevel="0" collapsed="false">
      <c r="A4987" s="0" t="n">
        <v>646524.936887219</v>
      </c>
      <c r="B4987" s="0" t="n">
        <v>3261860.85390619</v>
      </c>
      <c r="C4987" s="0" t="n">
        <v>0</v>
      </c>
    </row>
    <row r="4988" customFormat="false" ht="12.75" hidden="false" customHeight="false" outlineLevel="0" collapsed="false">
      <c r="A4988" s="0" t="n">
        <v>646484.169912282</v>
      </c>
      <c r="B4988" s="0" t="n">
        <v>3261796.70045404</v>
      </c>
      <c r="C4988" s="0" t="n">
        <v>0</v>
      </c>
    </row>
    <row r="4989" customFormat="false" ht="12.75" hidden="false" customHeight="false" outlineLevel="0" collapsed="false">
      <c r="A4989" s="0" t="n">
        <v>646438.224136407</v>
      </c>
      <c r="B4989" s="0" t="n">
        <v>3261736.86546535</v>
      </c>
      <c r="C4989" s="0" t="n">
        <v>0</v>
      </c>
    </row>
    <row r="4990" customFormat="false" ht="12.75" hidden="false" customHeight="false" outlineLevel="0" collapsed="false">
      <c r="A4990" s="0" t="n">
        <v>646438.224136407</v>
      </c>
      <c r="B4990" s="0" t="n">
        <v>3261736.86546535</v>
      </c>
      <c r="C4990" s="0" t="n">
        <v>0</v>
      </c>
    </row>
    <row r="4991" customFormat="false" ht="12.75" hidden="false" customHeight="false" outlineLevel="0" collapsed="false">
      <c r="A4991" s="0" t="n">
        <v>646500.81</v>
      </c>
      <c r="B4991" s="0" t="n">
        <v>3263266.148</v>
      </c>
      <c r="C4991" s="0" t="n">
        <v>0</v>
      </c>
    </row>
    <row r="4992" customFormat="false" ht="12.75" hidden="false" customHeight="false" outlineLevel="0" collapsed="false">
      <c r="A4992" s="0" t="n">
        <v>646542.133644079</v>
      </c>
      <c r="B4992" s="0" t="n">
        <v>3263295.91042317</v>
      </c>
      <c r="C4992" s="0" t="n">
        <v>0</v>
      </c>
    </row>
    <row r="4993" customFormat="false" ht="12.75" hidden="false" customHeight="false" outlineLevel="0" collapsed="false">
      <c r="A4993" s="0" t="n">
        <v>646583.457288157</v>
      </c>
      <c r="B4993" s="0" t="n">
        <v>3263325.67284633</v>
      </c>
      <c r="C4993" s="0" t="n">
        <v>0</v>
      </c>
    </row>
    <row r="4994" customFormat="false" ht="12.75" hidden="false" customHeight="false" outlineLevel="0" collapsed="false">
      <c r="A4994" s="0" t="n">
        <v>646626.173681577</v>
      </c>
      <c r="B4994" s="0" t="n">
        <v>3263353.21239931</v>
      </c>
      <c r="C4994" s="0" t="n">
        <v>0</v>
      </c>
    </row>
    <row r="4995" customFormat="false" ht="12.75" hidden="false" customHeight="false" outlineLevel="0" collapsed="false">
      <c r="A4995" s="0" t="n">
        <v>646670.980574106</v>
      </c>
      <c r="B4995" s="0" t="n">
        <v>3263377.41545231</v>
      </c>
      <c r="C4995" s="0" t="n">
        <v>0</v>
      </c>
    </row>
    <row r="4996" customFormat="false" ht="12.75" hidden="false" customHeight="false" outlineLevel="0" collapsed="false">
      <c r="A4996" s="0" t="n">
        <v>646719.066271845</v>
      </c>
      <c r="B4996" s="0" t="n">
        <v>3263393.62271506</v>
      </c>
      <c r="C4996" s="0" t="n">
        <v>0</v>
      </c>
    </row>
    <row r="4997" customFormat="false" ht="12.75" hidden="false" customHeight="false" outlineLevel="0" collapsed="false">
      <c r="A4997" s="0" t="n">
        <v>646767.991650819</v>
      </c>
      <c r="B4997" s="0" t="n">
        <v>3263407.75549148</v>
      </c>
      <c r="C4997" s="0" t="n">
        <v>0</v>
      </c>
    </row>
    <row r="4998" customFormat="false" ht="12.75" hidden="false" customHeight="false" outlineLevel="0" collapsed="false">
      <c r="A4998" s="0" t="n">
        <v>646809.446121701</v>
      </c>
      <c r="B4998" s="0" t="n">
        <v>3263433.53817557</v>
      </c>
      <c r="C4998" s="0" t="n">
        <v>0</v>
      </c>
    </row>
    <row r="4999" customFormat="false" ht="12.75" hidden="false" customHeight="false" outlineLevel="0" collapsed="false">
      <c r="A4999" s="0" t="n">
        <v>646841.570952602</v>
      </c>
      <c r="B4999" s="0" t="n">
        <v>3263472.98235927</v>
      </c>
      <c r="C4999" s="0" t="n">
        <v>0</v>
      </c>
    </row>
    <row r="5000" customFormat="false" ht="12.75" hidden="false" customHeight="false" outlineLevel="0" collapsed="false">
      <c r="A5000" s="0" t="n">
        <v>646871.248272534</v>
      </c>
      <c r="B5000" s="0" t="n">
        <v>3263514.35658503</v>
      </c>
      <c r="C5000" s="0" t="n">
        <v>0</v>
      </c>
    </row>
    <row r="5001" customFormat="false" ht="12.75" hidden="false" customHeight="false" outlineLevel="0" collapsed="false">
      <c r="A5001" s="0" t="n">
        <v>646903.115207712</v>
      </c>
      <c r="B5001" s="0" t="n">
        <v>3263554.07992622</v>
      </c>
      <c r="C5001" s="0" t="n">
        <v>0</v>
      </c>
    </row>
    <row r="5002" customFormat="false" ht="12.75" hidden="false" customHeight="false" outlineLevel="0" collapsed="false">
      <c r="A5002" s="0" t="n">
        <v>646936.168095261</v>
      </c>
      <c r="B5002" s="0" t="n">
        <v>3263592.82143541</v>
      </c>
      <c r="C5002" s="0" t="n">
        <v>0</v>
      </c>
    </row>
    <row r="5003" customFormat="false" ht="12.75" hidden="false" customHeight="false" outlineLevel="0" collapsed="false">
      <c r="A5003" s="0" t="n">
        <v>646969.244738658</v>
      </c>
      <c r="B5003" s="0" t="n">
        <v>3263631.54327749</v>
      </c>
      <c r="C5003" s="0" t="n">
        <v>0</v>
      </c>
    </row>
    <row r="5004" customFormat="false" ht="12.75" hidden="false" customHeight="false" outlineLevel="0" collapsed="false">
      <c r="A5004" s="0" t="n">
        <v>646999.014636939</v>
      </c>
      <c r="B5004" s="0" t="n">
        <v>3263672.83921606</v>
      </c>
      <c r="C5004" s="0" t="n">
        <v>0</v>
      </c>
    </row>
    <row r="5005" customFormat="false" ht="12.75" hidden="false" customHeight="false" outlineLevel="0" collapsed="false">
      <c r="A5005" s="0" t="n">
        <v>647028.437298677</v>
      </c>
      <c r="B5005" s="0" t="n">
        <v>3263714.40545679</v>
      </c>
      <c r="C5005" s="0" t="n">
        <v>0</v>
      </c>
    </row>
    <row r="5006" customFormat="false" ht="12.75" hidden="false" customHeight="false" outlineLevel="0" collapsed="false">
      <c r="A5006" s="0" t="n">
        <v>647058.026340355</v>
      </c>
      <c r="B5006" s="0" t="n">
        <v>3263755.85285634</v>
      </c>
      <c r="C5006" s="0" t="n">
        <v>0</v>
      </c>
    </row>
    <row r="5007" customFormat="false" ht="12.75" hidden="false" customHeight="false" outlineLevel="0" collapsed="false">
      <c r="A5007" s="0" t="n">
        <v>647087.802738252</v>
      </c>
      <c r="B5007" s="0" t="n">
        <v>3263797.16643184</v>
      </c>
      <c r="C5007" s="0" t="n">
        <v>0</v>
      </c>
    </row>
    <row r="5008" customFormat="false" ht="12.75" hidden="false" customHeight="false" outlineLevel="0" collapsed="false">
      <c r="A5008" s="0" t="n">
        <v>647117.961803898</v>
      </c>
      <c r="B5008" s="0" t="n">
        <v>3263838.18716513</v>
      </c>
      <c r="C5008" s="0" t="n">
        <v>0</v>
      </c>
    </row>
    <row r="5009" customFormat="false" ht="12.75" hidden="false" customHeight="false" outlineLevel="0" collapsed="false">
      <c r="A5009" s="0" t="n">
        <v>647150.058330344</v>
      </c>
      <c r="B5009" s="0" t="n">
        <v>3263877.72522759</v>
      </c>
      <c r="C5009" s="0" t="n">
        <v>0</v>
      </c>
    </row>
    <row r="5010" customFormat="false" ht="12.75" hidden="false" customHeight="false" outlineLevel="0" collapsed="false">
      <c r="A5010" s="0" t="n">
        <v>647187.634872476</v>
      </c>
      <c r="B5010" s="0" t="n">
        <v>3263911.4269793</v>
      </c>
      <c r="C5010" s="0" t="n">
        <v>0</v>
      </c>
    </row>
    <row r="5011" customFormat="false" ht="12.75" hidden="false" customHeight="false" outlineLevel="0" collapsed="false">
      <c r="A5011" s="0" t="n">
        <v>647229.538752463</v>
      </c>
      <c r="B5011" s="0" t="n">
        <v>3263940.19332201</v>
      </c>
      <c r="C5011" s="0" t="n">
        <v>0</v>
      </c>
    </row>
    <row r="5012" customFormat="false" ht="12.75" hidden="false" customHeight="false" outlineLevel="0" collapsed="false">
      <c r="A5012" s="0" t="n">
        <v>647276.933199977</v>
      </c>
      <c r="B5012" s="0" t="n">
        <v>3263958.81391951</v>
      </c>
      <c r="C5012" s="0" t="n">
        <v>0</v>
      </c>
    </row>
    <row r="5013" customFormat="false" ht="12.75" hidden="false" customHeight="false" outlineLevel="0" collapsed="false">
      <c r="A5013" s="0" t="n">
        <v>647324.763666392</v>
      </c>
      <c r="B5013" s="0" t="n">
        <v>3263976.19609028</v>
      </c>
      <c r="C5013" s="0" t="n">
        <v>0</v>
      </c>
    </row>
    <row r="5014" customFormat="false" ht="12.75" hidden="false" customHeight="false" outlineLevel="0" collapsed="false">
      <c r="A5014" s="0" t="n">
        <v>647369.856026338</v>
      </c>
      <c r="B5014" s="0" t="n">
        <v>3263999.86303911</v>
      </c>
      <c r="C5014" s="0" t="n">
        <v>0</v>
      </c>
    </row>
    <row r="5015" customFormat="false" ht="12.75" hidden="false" customHeight="false" outlineLevel="0" collapsed="false">
      <c r="A5015" s="0" t="n">
        <v>647416.163539308</v>
      </c>
      <c r="B5015" s="0" t="n">
        <v>3263893.90622832</v>
      </c>
      <c r="C5015" s="0" t="n">
        <v>0</v>
      </c>
    </row>
    <row r="5016" customFormat="false" ht="12.75" hidden="false" customHeight="false" outlineLevel="0" collapsed="false">
      <c r="A5016" s="0" t="n">
        <v>647419.198366892</v>
      </c>
      <c r="B5016" s="0" t="n">
        <v>3263843.18471669</v>
      </c>
      <c r="C5016" s="0" t="n">
        <v>0</v>
      </c>
    </row>
    <row r="5017" customFormat="false" ht="12.75" hidden="false" customHeight="false" outlineLevel="0" collapsed="false">
      <c r="A5017" s="0" t="n">
        <v>647414.100636511</v>
      </c>
      <c r="B5017" s="0" t="n">
        <v>3263792.8729604</v>
      </c>
      <c r="C5017" s="0" t="n">
        <v>0</v>
      </c>
    </row>
    <row r="5018" customFormat="false" ht="12.75" hidden="false" customHeight="false" outlineLevel="0" collapsed="false">
      <c r="A5018" s="0" t="n">
        <v>647394.434070607</v>
      </c>
      <c r="B5018" s="0" t="n">
        <v>3263747.74508341</v>
      </c>
      <c r="C5018" s="0" t="n">
        <v>0</v>
      </c>
    </row>
    <row r="5019" customFormat="false" ht="12.75" hidden="false" customHeight="false" outlineLevel="0" collapsed="false">
      <c r="A5019" s="0" t="n">
        <v>647360.639152237</v>
      </c>
      <c r="B5019" s="0" t="n">
        <v>3263709.64851027</v>
      </c>
      <c r="C5019" s="0" t="n">
        <v>0</v>
      </c>
    </row>
    <row r="5020" customFormat="false" ht="12.75" hidden="false" customHeight="false" outlineLevel="0" collapsed="false">
      <c r="A5020" s="0" t="n">
        <v>647323.396814558</v>
      </c>
      <c r="B5020" s="0" t="n">
        <v>3263675.60095089</v>
      </c>
      <c r="C5020" s="0" t="n">
        <v>0</v>
      </c>
    </row>
    <row r="5021" customFormat="false" ht="12.75" hidden="false" customHeight="false" outlineLevel="0" collapsed="false">
      <c r="A5021" s="0" t="n">
        <v>647280.398372484</v>
      </c>
      <c r="B5021" s="0" t="n">
        <v>3263648.31396917</v>
      </c>
      <c r="C5021" s="0" t="n">
        <v>0</v>
      </c>
    </row>
    <row r="5022" customFormat="false" ht="12.75" hidden="false" customHeight="false" outlineLevel="0" collapsed="false">
      <c r="A5022" s="0" t="n">
        <v>647236.242737919</v>
      </c>
      <c r="B5022" s="0" t="n">
        <v>3263622.96023835</v>
      </c>
      <c r="C5022" s="0" t="n">
        <v>0</v>
      </c>
    </row>
    <row r="5023" customFormat="false" ht="12.75" hidden="false" customHeight="false" outlineLevel="0" collapsed="false">
      <c r="A5023" s="0" t="n">
        <v>647192.876954959</v>
      </c>
      <c r="B5023" s="0" t="n">
        <v>3263596.40912085</v>
      </c>
      <c r="C5023" s="0" t="n">
        <v>0</v>
      </c>
    </row>
    <row r="5024" customFormat="false" ht="12.75" hidden="false" customHeight="false" outlineLevel="0" collapsed="false">
      <c r="A5024" s="0" t="n">
        <v>647151.83886977</v>
      </c>
      <c r="B5024" s="0" t="n">
        <v>3263566.25417172</v>
      </c>
      <c r="C5024" s="0" t="n">
        <v>0</v>
      </c>
    </row>
    <row r="5025" customFormat="false" ht="12.75" hidden="false" customHeight="false" outlineLevel="0" collapsed="false">
      <c r="A5025" s="0" t="n">
        <v>647105.892607962</v>
      </c>
      <c r="B5025" s="0" t="n">
        <v>3263544.48299521</v>
      </c>
      <c r="C5025" s="0" t="n">
        <v>0</v>
      </c>
    </row>
    <row r="5026" customFormat="false" ht="12.75" hidden="false" customHeight="false" outlineLevel="0" collapsed="false">
      <c r="A5026" s="0" t="n">
        <v>647058.678005438</v>
      </c>
      <c r="B5026" s="0" t="n">
        <v>3263525.52767847</v>
      </c>
      <c r="C5026" s="0" t="n">
        <v>0</v>
      </c>
    </row>
    <row r="5027" customFormat="false" ht="12.75" hidden="false" customHeight="false" outlineLevel="0" collapsed="false">
      <c r="A5027" s="0" t="n">
        <v>647010.511895954</v>
      </c>
      <c r="B5027" s="0" t="n">
        <v>3263508.99663874</v>
      </c>
      <c r="C5027" s="0" t="n">
        <v>0</v>
      </c>
    </row>
    <row r="5028" customFormat="false" ht="12.75" hidden="false" customHeight="false" outlineLevel="0" collapsed="false">
      <c r="A5028" s="0" t="n">
        <v>646964.265067357</v>
      </c>
      <c r="B5028" s="0" t="n">
        <v>3263488.72584459</v>
      </c>
      <c r="C5028" s="0" t="n">
        <v>0</v>
      </c>
    </row>
    <row r="5029" customFormat="false" ht="12.75" hidden="false" customHeight="false" outlineLevel="0" collapsed="false">
      <c r="A5029" s="0" t="n">
        <v>646922.151663066</v>
      </c>
      <c r="B5029" s="0" t="n">
        <v>3263460.09183384</v>
      </c>
      <c r="C5029" s="0" t="n">
        <v>0</v>
      </c>
    </row>
    <row r="5030" customFormat="false" ht="12.75" hidden="false" customHeight="false" outlineLevel="0" collapsed="false">
      <c r="A5030" s="0" t="n">
        <v>646884.091533318</v>
      </c>
      <c r="B5030" s="0" t="n">
        <v>3263426.43462566</v>
      </c>
      <c r="C5030" s="0" t="n">
        <v>0</v>
      </c>
    </row>
    <row r="5031" customFormat="false" ht="12.75" hidden="false" customHeight="false" outlineLevel="0" collapsed="false">
      <c r="A5031" s="0" t="n">
        <v>646847.205141373</v>
      </c>
      <c r="B5031" s="0" t="n">
        <v>3263391.32281167</v>
      </c>
      <c r="C5031" s="0" t="n">
        <v>0</v>
      </c>
    </row>
    <row r="5032" customFormat="false" ht="12.75" hidden="false" customHeight="false" outlineLevel="0" collapsed="false">
      <c r="A5032" s="0" t="n">
        <v>646811.141590055</v>
      </c>
      <c r="B5032" s="0" t="n">
        <v>3263355.36646171</v>
      </c>
      <c r="C5032" s="0" t="n">
        <v>0</v>
      </c>
    </row>
    <row r="5033" customFormat="false" ht="12.75" hidden="false" customHeight="false" outlineLevel="0" collapsed="false">
      <c r="A5033" s="0" t="n">
        <v>646772.045680494</v>
      </c>
      <c r="B5033" s="0" t="n">
        <v>3263323.07455094</v>
      </c>
      <c r="C5033" s="0" t="n">
        <v>0</v>
      </c>
    </row>
    <row r="5034" customFormat="false" ht="12.75" hidden="false" customHeight="false" outlineLevel="0" collapsed="false">
      <c r="A5034" s="0" t="n">
        <v>646728.641520483</v>
      </c>
      <c r="B5034" s="0" t="n">
        <v>3263297.93677283</v>
      </c>
      <c r="C5034" s="0" t="n">
        <v>0</v>
      </c>
    </row>
    <row r="5035" customFormat="false" ht="12.75" hidden="false" customHeight="false" outlineLevel="0" collapsed="false">
      <c r="A5035" s="0" t="n">
        <v>646678.07638783</v>
      </c>
      <c r="B5035" s="0" t="n">
        <v>3263291.88592558</v>
      </c>
      <c r="C5035" s="0" t="n">
        <v>0</v>
      </c>
    </row>
    <row r="5036" customFormat="false" ht="12.75" hidden="false" customHeight="false" outlineLevel="0" collapsed="false">
      <c r="A5036" s="0" t="n">
        <v>646627.935875714</v>
      </c>
      <c r="B5036" s="0" t="n">
        <v>3263283.16966507</v>
      </c>
      <c r="C5036" s="0" t="n">
        <v>0</v>
      </c>
    </row>
    <row r="5037" customFormat="false" ht="12.75" hidden="false" customHeight="false" outlineLevel="0" collapsed="false">
      <c r="A5037" s="0" t="n">
        <v>646577.859503267</v>
      </c>
      <c r="B5037" s="0" t="n">
        <v>3263274.09730465</v>
      </c>
      <c r="C5037" s="0" t="n">
        <v>0</v>
      </c>
    </row>
    <row r="5038" customFormat="false" ht="12.75" hidden="false" customHeight="false" outlineLevel="0" collapsed="false">
      <c r="A5038" s="0" t="n">
        <v>646527.20251328</v>
      </c>
      <c r="B5038" s="0" t="n">
        <v>3263268.87095238</v>
      </c>
      <c r="C5038" s="0" t="n">
        <v>0</v>
      </c>
    </row>
    <row r="5039" customFormat="false" ht="12.75" hidden="false" customHeight="false" outlineLevel="0" collapsed="false">
      <c r="A5039" s="0" t="n">
        <v>646476.545523293</v>
      </c>
      <c r="B5039" s="0" t="n">
        <v>3263263.64460012</v>
      </c>
      <c r="C5039" s="0" t="n">
        <v>0</v>
      </c>
    </row>
    <row r="5040" customFormat="false" ht="12.75" hidden="false" customHeight="false" outlineLevel="0" collapsed="false">
      <c r="A5040" s="0" t="n">
        <v>647354.133</v>
      </c>
      <c r="B5040" s="0" t="n">
        <v>3262059.562</v>
      </c>
      <c r="C5040" s="0" t="n">
        <v>0</v>
      </c>
    </row>
    <row r="5041" customFormat="false" ht="12.75" hidden="false" customHeight="false" outlineLevel="0" collapsed="false">
      <c r="A5041" s="0" t="n">
        <v>647320.907791559</v>
      </c>
      <c r="B5041" s="0" t="n">
        <v>3262022.28692746</v>
      </c>
      <c r="C5041" s="0" t="n">
        <v>0</v>
      </c>
    </row>
    <row r="5042" customFormat="false" ht="12.75" hidden="false" customHeight="false" outlineLevel="0" collapsed="false">
      <c r="A5042" s="0" t="n">
        <v>647287.682583118</v>
      </c>
      <c r="B5042" s="0" t="n">
        <v>3261985.01185492</v>
      </c>
      <c r="C5042" s="0" t="n">
        <v>0</v>
      </c>
    </row>
    <row r="5043" customFormat="false" ht="12.75" hidden="false" customHeight="false" outlineLevel="0" collapsed="false">
      <c r="A5043" s="0" t="n">
        <v>647258.785380305</v>
      </c>
      <c r="B5043" s="0" t="n">
        <v>3261944.92614577</v>
      </c>
      <c r="C5043" s="0" t="n">
        <v>0</v>
      </c>
    </row>
    <row r="5044" customFormat="false" ht="12.75" hidden="false" customHeight="false" outlineLevel="0" collapsed="false">
      <c r="A5044" s="0" t="n">
        <v>647238.246862871</v>
      </c>
      <c r="B5044" s="0" t="n">
        <v>3261899.41224887</v>
      </c>
      <c r="C5044" s="0" t="n">
        <v>0</v>
      </c>
    </row>
    <row r="5045" customFormat="false" ht="12.75" hidden="false" customHeight="false" outlineLevel="0" collapsed="false">
      <c r="A5045" s="0" t="n">
        <v>647217.708345437</v>
      </c>
      <c r="B5045" s="0" t="n">
        <v>3261853.89835198</v>
      </c>
      <c r="C5045" s="0" t="n">
        <v>0</v>
      </c>
    </row>
    <row r="5046" customFormat="false" ht="12.75" hidden="false" customHeight="false" outlineLevel="0" collapsed="false">
      <c r="A5046" s="0" t="n">
        <v>647210.375219476</v>
      </c>
      <c r="B5046" s="0" t="n">
        <v>3261804.66857466</v>
      </c>
      <c r="C5046" s="0" t="n">
        <v>0</v>
      </c>
    </row>
    <row r="5047" customFormat="false" ht="12.75" hidden="false" customHeight="false" outlineLevel="0" collapsed="false">
      <c r="A5047" s="0" t="n">
        <v>647204.164806993</v>
      </c>
      <c r="B5047" s="0" t="n">
        <v>3261755.1228757</v>
      </c>
      <c r="C5047" s="0" t="n">
        <v>0</v>
      </c>
    </row>
    <row r="5048" customFormat="false" ht="12.75" hidden="false" customHeight="false" outlineLevel="0" collapsed="false">
      <c r="A5048" s="0" t="n">
        <v>647199.535</v>
      </c>
      <c r="B5048" s="0" t="n">
        <v>3261705.47850062</v>
      </c>
      <c r="C5048" s="0" t="n">
        <v>0</v>
      </c>
    </row>
    <row r="5049" customFormat="false" ht="12.75" hidden="false" customHeight="false" outlineLevel="0" collapsed="false">
      <c r="A5049" s="0" t="n">
        <v>647199.535</v>
      </c>
      <c r="B5049" s="0" t="n">
        <v>3261655.54508987</v>
      </c>
      <c r="C5049" s="0" t="n">
        <v>0</v>
      </c>
    </row>
    <row r="5050" customFormat="false" ht="12.75" hidden="false" customHeight="false" outlineLevel="0" collapsed="false">
      <c r="A5050" s="0" t="n">
        <v>647200.017630387</v>
      </c>
      <c r="B5050" s="0" t="n">
        <v>3261605.65960043</v>
      </c>
      <c r="C5050" s="0" t="n">
        <v>0</v>
      </c>
    </row>
    <row r="5051" customFormat="false" ht="12.75" hidden="false" customHeight="false" outlineLevel="0" collapsed="false">
      <c r="A5051" s="0" t="n">
        <v>647209.836795263</v>
      </c>
      <c r="B5051" s="0" t="n">
        <v>3261556.70115366</v>
      </c>
      <c r="C5051" s="0" t="n">
        <v>0</v>
      </c>
    </row>
    <row r="5052" customFormat="false" ht="12.75" hidden="false" customHeight="false" outlineLevel="0" collapsed="false">
      <c r="A5052" s="0" t="n">
        <v>647219.65596014</v>
      </c>
      <c r="B5052" s="0" t="n">
        <v>3261507.74270689</v>
      </c>
      <c r="C5052" s="0" t="n">
        <v>0</v>
      </c>
    </row>
    <row r="5053" customFormat="false" ht="12.75" hidden="false" customHeight="false" outlineLevel="0" collapsed="false">
      <c r="A5053" s="0" t="n">
        <v>647235.303967206</v>
      </c>
      <c r="B5053" s="0" t="n">
        <v>3261460.42131101</v>
      </c>
      <c r="C5053" s="0" t="n">
        <v>0</v>
      </c>
    </row>
    <row r="5054" customFormat="false" ht="12.75" hidden="false" customHeight="false" outlineLevel="0" collapsed="false">
      <c r="A5054" s="0" t="n">
        <v>647252.410304414</v>
      </c>
      <c r="B5054" s="0" t="n">
        <v>3261413.50949228</v>
      </c>
      <c r="C5054" s="0" t="n">
        <v>0</v>
      </c>
    </row>
    <row r="5055" customFormat="false" ht="12.75" hidden="false" customHeight="false" outlineLevel="0" collapsed="false">
      <c r="A5055" s="0" t="n">
        <v>647272.826109064</v>
      </c>
      <c r="B5055" s="0" t="n">
        <v>3261368.5218414</v>
      </c>
      <c r="C5055" s="0" t="n">
        <v>0</v>
      </c>
    </row>
    <row r="5056" customFormat="false" ht="12.75" hidden="false" customHeight="false" outlineLevel="0" collapsed="false">
      <c r="A5056" s="0" t="n">
        <v>647305.131993448</v>
      </c>
      <c r="B5056" s="0" t="n">
        <v>3261330.44723906</v>
      </c>
      <c r="C5056" s="0" t="n">
        <v>0</v>
      </c>
    </row>
    <row r="5057" customFormat="false" ht="12.75" hidden="false" customHeight="false" outlineLevel="0" collapsed="false">
      <c r="A5057" s="0" t="n">
        <v>647340.355743277</v>
      </c>
      <c r="B5057" s="0" t="n">
        <v>3261295.57918094</v>
      </c>
      <c r="C5057" s="0" t="n">
        <v>0</v>
      </c>
    </row>
    <row r="5058" customFormat="false" ht="12.75" hidden="false" customHeight="false" outlineLevel="0" collapsed="false">
      <c r="A5058" s="0" t="n">
        <v>647381.300307928</v>
      </c>
      <c r="B5058" s="0" t="n">
        <v>3261266.99792599</v>
      </c>
      <c r="C5058" s="0" t="n">
        <v>0</v>
      </c>
    </row>
    <row r="5059" customFormat="false" ht="12.75" hidden="false" customHeight="false" outlineLevel="0" collapsed="false">
      <c r="A5059" s="0" t="n">
        <v>647454.412284648</v>
      </c>
      <c r="B5059" s="0" t="n">
        <v>3261264.79988675</v>
      </c>
      <c r="C5059" s="0" t="n">
        <v>0</v>
      </c>
    </row>
    <row r="5060" customFormat="false" ht="12.75" hidden="false" customHeight="false" outlineLevel="0" collapsed="false">
      <c r="A5060" s="0" t="n">
        <v>647499.139395658</v>
      </c>
      <c r="B5060" s="0" t="n">
        <v>3261254.23124427</v>
      </c>
      <c r="C5060" s="0" t="n">
        <v>0</v>
      </c>
    </row>
    <row r="5061" customFormat="false" ht="12.75" hidden="false" customHeight="false" outlineLevel="0" collapsed="false">
      <c r="A5061" s="0" t="n">
        <v>647534.496627841</v>
      </c>
      <c r="B5061" s="0" t="n">
        <v>3261218.97203779</v>
      </c>
      <c r="C5061" s="0" t="n">
        <v>0</v>
      </c>
    </row>
    <row r="5062" customFormat="false" ht="12.75" hidden="false" customHeight="false" outlineLevel="0" collapsed="false">
      <c r="A5062" s="0" t="n">
        <v>647564.702312743</v>
      </c>
      <c r="B5062" s="0" t="n">
        <v>3261180.24001832</v>
      </c>
      <c r="C5062" s="0" t="n">
        <v>0</v>
      </c>
    </row>
    <row r="5063" customFormat="false" ht="12.75" hidden="false" customHeight="false" outlineLevel="0" collapsed="false">
      <c r="A5063" s="0" t="n">
        <v>647584.125096169</v>
      </c>
      <c r="B5063" s="0" t="n">
        <v>3261134.23892059</v>
      </c>
      <c r="C5063" s="0" t="n">
        <v>0</v>
      </c>
    </row>
    <row r="5064" customFormat="false" ht="12.75" hidden="false" customHeight="false" outlineLevel="0" collapsed="false">
      <c r="A5064" s="0" t="n">
        <v>647602.827125876</v>
      </c>
      <c r="B5064" s="0" t="n">
        <v>3261088.05580767</v>
      </c>
      <c r="C5064" s="0" t="n">
        <v>0</v>
      </c>
    </row>
    <row r="5065" customFormat="false" ht="12.75" hidden="false" customHeight="false" outlineLevel="0" collapsed="false">
      <c r="A5065" s="0" t="n">
        <v>647607.574007384</v>
      </c>
      <c r="B5065" s="0" t="n">
        <v>3261038.34853833</v>
      </c>
      <c r="C5065" s="0" t="n">
        <v>0</v>
      </c>
    </row>
    <row r="5066" customFormat="false" ht="12.75" hidden="false" customHeight="false" outlineLevel="0" collapsed="false">
      <c r="A5066" s="0" t="n">
        <v>647612.320888891</v>
      </c>
      <c r="B5066" s="0" t="n">
        <v>3260988.64126899</v>
      </c>
      <c r="C5066" s="0" t="n">
        <v>0</v>
      </c>
    </row>
    <row r="5067" customFormat="false" ht="12.75" hidden="false" customHeight="false" outlineLevel="0" collapsed="false">
      <c r="A5067" s="0" t="n">
        <v>647615.143189578</v>
      </c>
      <c r="B5067" s="0" t="n">
        <v>3260938.80198719</v>
      </c>
      <c r="C5067" s="0" t="n">
        <v>0</v>
      </c>
    </row>
    <row r="5068" customFormat="false" ht="12.75" hidden="false" customHeight="false" outlineLevel="0" collapsed="false">
      <c r="A5068" s="0" t="n">
        <v>647617.227959101</v>
      </c>
      <c r="B5068" s="0" t="n">
        <v>3260888.91211602</v>
      </c>
      <c r="C5068" s="0" t="n">
        <v>0</v>
      </c>
    </row>
    <row r="5069" customFormat="false" ht="12.75" hidden="false" customHeight="false" outlineLevel="0" collapsed="false">
      <c r="A5069" s="0" t="n">
        <v>647617.576410934</v>
      </c>
      <c r="B5069" s="0" t="n">
        <v>3260839.37344624</v>
      </c>
      <c r="C5069" s="0" t="n">
        <v>0</v>
      </c>
    </row>
    <row r="5070" customFormat="false" ht="12.75" hidden="false" customHeight="false" outlineLevel="0" collapsed="false">
      <c r="A5070" s="0" t="n">
        <v>647596.266529063</v>
      </c>
      <c r="B5070" s="0" t="n">
        <v>3260794.21556272</v>
      </c>
      <c r="C5070" s="0" t="n">
        <v>0</v>
      </c>
    </row>
    <row r="5071" customFormat="false" ht="12.75" hidden="false" customHeight="false" outlineLevel="0" collapsed="false">
      <c r="A5071" s="0" t="n">
        <v>647574.964452638</v>
      </c>
      <c r="B5071" s="0" t="n">
        <v>3260749.05454576</v>
      </c>
      <c r="C5071" s="0" t="n">
        <v>0</v>
      </c>
    </row>
    <row r="5072" customFormat="false" ht="12.75" hidden="false" customHeight="false" outlineLevel="0" collapsed="false">
      <c r="A5072" s="0" t="n">
        <v>647559.134562345</v>
      </c>
      <c r="B5072" s="0" t="n">
        <v>3260701.69675778</v>
      </c>
      <c r="C5072" s="0" t="n">
        <v>0</v>
      </c>
    </row>
    <row r="5073" customFormat="false" ht="12.75" hidden="false" customHeight="false" outlineLevel="0" collapsed="false">
      <c r="A5073" s="0" t="n">
        <v>647543.304672052</v>
      </c>
      <c r="B5073" s="0" t="n">
        <v>3260654.3389698</v>
      </c>
      <c r="C5073" s="0" t="n">
        <v>0</v>
      </c>
    </row>
    <row r="5074" customFormat="false" ht="12.75" hidden="false" customHeight="false" outlineLevel="0" collapsed="false">
      <c r="A5074" s="0" t="n">
        <v>647529.167788971</v>
      </c>
      <c r="B5074" s="0" t="n">
        <v>3260606.56721995</v>
      </c>
      <c r="C5074" s="0" t="n">
        <v>0</v>
      </c>
    </row>
    <row r="5075" customFormat="false" ht="12.75" hidden="false" customHeight="false" outlineLevel="0" collapsed="false">
      <c r="A5075" s="0" t="n">
        <v>647521.358960611</v>
      </c>
      <c r="B5075" s="0" t="n">
        <v>3260557.24817993</v>
      </c>
      <c r="C5075" s="0" t="n">
        <v>0</v>
      </c>
    </row>
    <row r="5076" customFormat="false" ht="12.75" hidden="false" customHeight="false" outlineLevel="0" collapsed="false">
      <c r="A5076" s="0" t="n">
        <v>647511.809073305</v>
      </c>
      <c r="B5076" s="0" t="n">
        <v>3260508.59703305</v>
      </c>
      <c r="C5076" s="0" t="n">
        <v>0</v>
      </c>
    </row>
    <row r="5077" customFormat="false" ht="12.75" hidden="false" customHeight="false" outlineLevel="0" collapsed="false">
      <c r="A5077" s="0" t="n">
        <v>647484.629600702</v>
      </c>
      <c r="B5077" s="0" t="n">
        <v>3260466.70882734</v>
      </c>
      <c r="C5077" s="0" t="n">
        <v>0</v>
      </c>
    </row>
    <row r="5078" customFormat="false" ht="12.75" hidden="false" customHeight="false" outlineLevel="0" collapsed="false">
      <c r="A5078" s="0" t="n">
        <v>647457.450128098</v>
      </c>
      <c r="B5078" s="0" t="n">
        <v>3260424.82062163</v>
      </c>
      <c r="C5078" s="0" t="n">
        <v>0</v>
      </c>
    </row>
    <row r="5079" customFormat="false" ht="12.75" hidden="false" customHeight="false" outlineLevel="0" collapsed="false">
      <c r="A5079" s="0" t="n">
        <v>647449.725320243</v>
      </c>
      <c r="B5079" s="0" t="n">
        <v>3260376.2200787</v>
      </c>
      <c r="C5079" s="0" t="n">
        <v>0</v>
      </c>
    </row>
    <row r="5080" customFormat="false" ht="12.75" hidden="false" customHeight="false" outlineLevel="0" collapsed="false">
      <c r="A5080" s="0" t="n">
        <v>647445.29211329</v>
      </c>
      <c r="B5080" s="0" t="n">
        <v>3260326.48385262</v>
      </c>
      <c r="C5080" s="0" t="n">
        <v>0</v>
      </c>
    </row>
    <row r="5081" customFormat="false" ht="12.75" hidden="false" customHeight="false" outlineLevel="0" collapsed="false">
      <c r="A5081" s="0" t="n">
        <v>647440.858906338</v>
      </c>
      <c r="B5081" s="0" t="n">
        <v>3260276.74762654</v>
      </c>
      <c r="C5081" s="0" t="n">
        <v>0</v>
      </c>
    </row>
    <row r="5082" customFormat="false" ht="12.75" hidden="false" customHeight="false" outlineLevel="0" collapsed="false">
      <c r="A5082" s="0" t="n">
        <v>647436.425699385</v>
      </c>
      <c r="B5082" s="0" t="n">
        <v>3260227.01140045</v>
      </c>
      <c r="C5082" s="0" t="n">
        <v>0</v>
      </c>
    </row>
    <row r="5083" customFormat="false" ht="12.75" hidden="false" customHeight="false" outlineLevel="0" collapsed="false">
      <c r="A5083" s="0" t="n">
        <v>647431.992492432</v>
      </c>
      <c r="B5083" s="0" t="n">
        <v>3260177.27517437</v>
      </c>
      <c r="C5083" s="0" t="n">
        <v>0</v>
      </c>
    </row>
    <row r="5084" customFormat="false" ht="12.75" hidden="false" customHeight="false" outlineLevel="0" collapsed="false">
      <c r="A5084" s="0" t="n">
        <v>647471.228770842</v>
      </c>
      <c r="B5084" s="0" t="n">
        <v>3260153.12788059</v>
      </c>
      <c r="C5084" s="0" t="n">
        <v>0</v>
      </c>
    </row>
    <row r="5085" customFormat="false" ht="12.75" hidden="false" customHeight="false" outlineLevel="0" collapsed="false">
      <c r="A5085" s="0" t="n">
        <v>647516.785271396</v>
      </c>
      <c r="B5085" s="0" t="n">
        <v>3260132.68403638</v>
      </c>
      <c r="C5085" s="0" t="n">
        <v>0</v>
      </c>
    </row>
    <row r="5086" customFormat="false" ht="12.75" hidden="false" customHeight="false" outlineLevel="0" collapsed="false">
      <c r="A5086" s="0" t="n">
        <v>647561.124349359</v>
      </c>
      <c r="B5086" s="0" t="n">
        <v>3260132.95934107</v>
      </c>
      <c r="C5086" s="0" t="n">
        <v>0</v>
      </c>
    </row>
    <row r="5087" customFormat="false" ht="12.75" hidden="false" customHeight="false" outlineLevel="0" collapsed="false">
      <c r="A5087" s="0" t="n">
        <v>647603.973134712</v>
      </c>
      <c r="B5087" s="0" t="n">
        <v>3260158.59773226</v>
      </c>
      <c r="C5087" s="0" t="n">
        <v>0</v>
      </c>
    </row>
    <row r="5088" customFormat="false" ht="12.75" hidden="false" customHeight="false" outlineLevel="0" collapsed="false">
      <c r="A5088" s="0" t="n">
        <v>647650.355678727</v>
      </c>
      <c r="B5088" s="0" t="n">
        <v>3260173.54753718</v>
      </c>
      <c r="C5088" s="0" t="n">
        <v>0</v>
      </c>
    </row>
    <row r="5089" customFormat="false" ht="12.75" hidden="false" customHeight="false" outlineLevel="0" collapsed="false">
      <c r="A5089" s="0" t="n">
        <v>647700.042643775</v>
      </c>
      <c r="B5089" s="0" t="n">
        <v>3260178.50243509</v>
      </c>
      <c r="C5089" s="0" t="n">
        <v>0</v>
      </c>
    </row>
    <row r="5090" customFormat="false" ht="12.75" hidden="false" customHeight="false" outlineLevel="0" collapsed="false">
      <c r="A5090" s="0" t="n">
        <v>647749.729608824</v>
      </c>
      <c r="B5090" s="0" t="n">
        <v>3260183.45733299</v>
      </c>
      <c r="C5090" s="0" t="n">
        <v>0</v>
      </c>
    </row>
    <row r="5091" customFormat="false" ht="12.75" hidden="false" customHeight="false" outlineLevel="0" collapsed="false">
      <c r="A5091" s="0" t="n">
        <v>647798.243767543</v>
      </c>
      <c r="B5091" s="0" t="n">
        <v>3260192.06427381</v>
      </c>
      <c r="C5091" s="0" t="n">
        <v>0</v>
      </c>
    </row>
    <row r="5092" customFormat="false" ht="12.75" hidden="false" customHeight="false" outlineLevel="0" collapsed="false">
      <c r="A5092" s="0" t="n">
        <v>647841.525377942</v>
      </c>
      <c r="B5092" s="0" t="n">
        <v>3260216.96503103</v>
      </c>
      <c r="C5092" s="0" t="n">
        <v>0</v>
      </c>
    </row>
    <row r="5093" customFormat="false" ht="12.75" hidden="false" customHeight="false" outlineLevel="0" collapsed="false">
      <c r="A5093" s="0" t="n">
        <v>647884.806988342</v>
      </c>
      <c r="B5093" s="0" t="n">
        <v>3260241.86578825</v>
      </c>
      <c r="C5093" s="0" t="n">
        <v>0</v>
      </c>
    </row>
    <row r="5094" customFormat="false" ht="12.75" hidden="false" customHeight="false" outlineLevel="0" collapsed="false">
      <c r="A5094" s="0" t="n">
        <v>647928.088598741</v>
      </c>
      <c r="B5094" s="0" t="n">
        <v>3260266.76654547</v>
      </c>
      <c r="C5094" s="0" t="n">
        <v>0</v>
      </c>
    </row>
    <row r="5095" customFormat="false" ht="12.75" hidden="false" customHeight="false" outlineLevel="0" collapsed="false">
      <c r="A5095" s="0" t="n">
        <v>647961.198259859</v>
      </c>
      <c r="B5095" s="0" t="n">
        <v>3260303.63176738</v>
      </c>
      <c r="C5095" s="0" t="n">
        <v>0</v>
      </c>
    </row>
    <row r="5096" customFormat="false" ht="12.75" hidden="false" customHeight="false" outlineLevel="0" collapsed="false">
      <c r="A5096" s="0" t="n">
        <v>647992.73846077</v>
      </c>
      <c r="B5096" s="0" t="n">
        <v>3260342.34302202</v>
      </c>
      <c r="C5096" s="0" t="n">
        <v>0</v>
      </c>
    </row>
    <row r="5097" customFormat="false" ht="12.75" hidden="false" customHeight="false" outlineLevel="0" collapsed="false">
      <c r="A5097" s="0" t="n">
        <v>648024.27866168</v>
      </c>
      <c r="B5097" s="0" t="n">
        <v>3260381.05427665</v>
      </c>
      <c r="C5097" s="0" t="n">
        <v>0</v>
      </c>
    </row>
    <row r="5098" customFormat="false" ht="12.75" hidden="false" customHeight="false" outlineLevel="0" collapsed="false">
      <c r="A5098" s="0" t="n">
        <v>648055.818862591</v>
      </c>
      <c r="B5098" s="0" t="n">
        <v>3260419.76553129</v>
      </c>
      <c r="C5098" s="0" t="n">
        <v>0</v>
      </c>
    </row>
    <row r="5099" customFormat="false" ht="12.75" hidden="false" customHeight="false" outlineLevel="0" collapsed="false">
      <c r="A5099" s="0" t="n">
        <v>648080.848467048</v>
      </c>
      <c r="B5099" s="0" t="n">
        <v>3260461.63356034</v>
      </c>
      <c r="C5099" s="0" t="n">
        <v>0</v>
      </c>
    </row>
    <row r="5100" customFormat="false" ht="12.75" hidden="false" customHeight="false" outlineLevel="0" collapsed="false">
      <c r="A5100" s="0" t="n">
        <v>648091.709493031</v>
      </c>
      <c r="B5100" s="0" t="n">
        <v>3260510.3714678</v>
      </c>
      <c r="C5100" s="0" t="n">
        <v>0</v>
      </c>
    </row>
    <row r="5101" customFormat="false" ht="12.75" hidden="false" customHeight="false" outlineLevel="0" collapsed="false">
      <c r="A5101" s="0" t="n">
        <v>648093.968388084</v>
      </c>
      <c r="B5101" s="0" t="n">
        <v>3260558.30432032</v>
      </c>
      <c r="C5101" s="0" t="n">
        <v>0</v>
      </c>
    </row>
    <row r="5102" customFormat="false" ht="12.75" hidden="false" customHeight="false" outlineLevel="0" collapsed="false">
      <c r="A5102" s="0" t="n">
        <v>648074.252622657</v>
      </c>
      <c r="B5102" s="0" t="n">
        <v>3260604.18061161</v>
      </c>
      <c r="C5102" s="0" t="n">
        <v>0</v>
      </c>
    </row>
    <row r="5103" customFormat="false" ht="12.75" hidden="false" customHeight="false" outlineLevel="0" collapsed="false">
      <c r="A5103" s="0" t="n">
        <v>648050.814923048</v>
      </c>
      <c r="B5103" s="0" t="n">
        <v>3260648.13950842</v>
      </c>
      <c r="C5103" s="0" t="n">
        <v>0</v>
      </c>
    </row>
    <row r="5104" customFormat="false" ht="12.75" hidden="false" customHeight="false" outlineLevel="0" collapsed="false">
      <c r="A5104" s="0" t="n">
        <v>648024.906761233</v>
      </c>
      <c r="B5104" s="0" t="n">
        <v>3260690.82572001</v>
      </c>
      <c r="C5104" s="0" t="n">
        <v>0</v>
      </c>
    </row>
    <row r="5105" customFormat="false" ht="12.75" hidden="false" customHeight="false" outlineLevel="0" collapsed="false">
      <c r="A5105" s="0" t="n">
        <v>647998.998599417</v>
      </c>
      <c r="B5105" s="0" t="n">
        <v>3260733.51193161</v>
      </c>
      <c r="C5105" s="0" t="n">
        <v>0</v>
      </c>
    </row>
    <row r="5106" customFormat="false" ht="12.75" hidden="false" customHeight="false" outlineLevel="0" collapsed="false">
      <c r="A5106" s="0" t="n">
        <v>647973.090437602</v>
      </c>
      <c r="B5106" s="0" t="n">
        <v>3260776.1981432</v>
      </c>
      <c r="C5106" s="0" t="n">
        <v>0</v>
      </c>
    </row>
    <row r="5107" customFormat="false" ht="12.75" hidden="false" customHeight="false" outlineLevel="0" collapsed="false">
      <c r="A5107" s="0" t="n">
        <v>647947.182275787</v>
      </c>
      <c r="B5107" s="0" t="n">
        <v>3260818.8843548</v>
      </c>
      <c r="C5107" s="0" t="n">
        <v>0</v>
      </c>
    </row>
    <row r="5108" customFormat="false" ht="12.75" hidden="false" customHeight="false" outlineLevel="0" collapsed="false">
      <c r="A5108" s="0" t="n">
        <v>647938.18885912</v>
      </c>
      <c r="B5108" s="0" t="n">
        <v>3260866.61887107</v>
      </c>
      <c r="C5108" s="0" t="n">
        <v>0</v>
      </c>
    </row>
    <row r="5109" customFormat="false" ht="12.75" hidden="false" customHeight="false" outlineLevel="0" collapsed="false">
      <c r="A5109" s="0" t="n">
        <v>647936.463056342</v>
      </c>
      <c r="B5109" s="0" t="n">
        <v>3260916.52244923</v>
      </c>
      <c r="C5109" s="0" t="n">
        <v>0</v>
      </c>
    </row>
    <row r="5110" customFormat="false" ht="12.75" hidden="false" customHeight="false" outlineLevel="0" collapsed="false">
      <c r="A5110" s="0" t="n">
        <v>647934.737253563</v>
      </c>
      <c r="B5110" s="0" t="n">
        <v>3260966.4260274</v>
      </c>
      <c r="C5110" s="0" t="n">
        <v>0</v>
      </c>
    </row>
    <row r="5111" customFormat="false" ht="12.75" hidden="false" customHeight="false" outlineLevel="0" collapsed="false">
      <c r="A5111" s="0" t="n">
        <v>647933.305413574</v>
      </c>
      <c r="B5111" s="0" t="n">
        <v>3261016.33803785</v>
      </c>
      <c r="C5111" s="0" t="n">
        <v>0</v>
      </c>
    </row>
    <row r="5112" customFormat="false" ht="12.75" hidden="false" customHeight="false" outlineLevel="0" collapsed="false">
      <c r="A5112" s="0" t="n">
        <v>647932.167776422</v>
      </c>
      <c r="B5112" s="0" t="n">
        <v>3261066.25848748</v>
      </c>
      <c r="C5112" s="0" t="n">
        <v>0</v>
      </c>
    </row>
    <row r="5113" customFormat="false" ht="12.75" hidden="false" customHeight="false" outlineLevel="0" collapsed="false">
      <c r="A5113" s="0" t="n">
        <v>647931.03013927</v>
      </c>
      <c r="B5113" s="0" t="n">
        <v>3261116.1789371</v>
      </c>
      <c r="C5113" s="0" t="n">
        <v>0</v>
      </c>
    </row>
    <row r="5114" customFormat="false" ht="12.75" hidden="false" customHeight="false" outlineLevel="0" collapsed="false">
      <c r="A5114" s="0" t="n">
        <v>647929.892502117</v>
      </c>
      <c r="B5114" s="0" t="n">
        <v>3261166.09938672</v>
      </c>
      <c r="C5114" s="0" t="n">
        <v>0</v>
      </c>
    </row>
    <row r="5115" customFormat="false" ht="12.75" hidden="false" customHeight="false" outlineLevel="0" collapsed="false">
      <c r="A5115" s="0" t="n">
        <v>647928.754864965</v>
      </c>
      <c r="B5115" s="0" t="n">
        <v>3261216.01983635</v>
      </c>
      <c r="C5115" s="0" t="n">
        <v>0</v>
      </c>
    </row>
    <row r="5116" customFormat="false" ht="12.75" hidden="false" customHeight="false" outlineLevel="0" collapsed="false">
      <c r="A5116" s="0" t="n">
        <v>647921.220866207</v>
      </c>
      <c r="B5116" s="0" t="n">
        <v>3261265.15127433</v>
      </c>
      <c r="C5116" s="0" t="n">
        <v>0</v>
      </c>
    </row>
    <row r="5117" customFormat="false" ht="12.75" hidden="false" customHeight="false" outlineLevel="0" collapsed="false">
      <c r="A5117" s="0" t="n">
        <v>647910.193294748</v>
      </c>
      <c r="B5117" s="0" t="n">
        <v>3261313.85176895</v>
      </c>
      <c r="C5117" s="0" t="n">
        <v>0</v>
      </c>
    </row>
    <row r="5118" customFormat="false" ht="12.75" hidden="false" customHeight="false" outlineLevel="0" collapsed="false">
      <c r="A5118" s="0" t="n">
        <v>647899.165723289</v>
      </c>
      <c r="B5118" s="0" t="n">
        <v>3261362.55226358</v>
      </c>
      <c r="C5118" s="0" t="n">
        <v>0</v>
      </c>
    </row>
    <row r="5119" customFormat="false" ht="12.75" hidden="false" customHeight="false" outlineLevel="0" collapsed="false">
      <c r="A5119" s="0" t="n">
        <v>647887.684920456</v>
      </c>
      <c r="B5119" s="0" t="n">
        <v>3261411.13425174</v>
      </c>
      <c r="C5119" s="0" t="n">
        <v>0</v>
      </c>
    </row>
    <row r="5120" customFormat="false" ht="12.75" hidden="false" customHeight="false" outlineLevel="0" collapsed="false">
      <c r="A5120" s="0" t="n">
        <v>647873.46340248</v>
      </c>
      <c r="B5120" s="0" t="n">
        <v>3261458.99962477</v>
      </c>
      <c r="C5120" s="0" t="n">
        <v>0</v>
      </c>
    </row>
    <row r="5121" customFormat="false" ht="12.75" hidden="false" customHeight="false" outlineLevel="0" collapsed="false">
      <c r="A5121" s="0" t="n">
        <v>647859.241884505</v>
      </c>
      <c r="B5121" s="0" t="n">
        <v>3261506.8649978</v>
      </c>
      <c r="C5121" s="0" t="n">
        <v>0</v>
      </c>
    </row>
    <row r="5122" customFormat="false" ht="12.75" hidden="false" customHeight="false" outlineLevel="0" collapsed="false">
      <c r="A5122" s="0" t="n">
        <v>647844.962386192</v>
      </c>
      <c r="B5122" s="0" t="n">
        <v>3261554.71207278</v>
      </c>
      <c r="C5122" s="0" t="n">
        <v>0</v>
      </c>
    </row>
    <row r="5123" customFormat="false" ht="12.75" hidden="false" customHeight="false" outlineLevel="0" collapsed="false">
      <c r="A5123" s="0" t="n">
        <v>647829.132373138</v>
      </c>
      <c r="B5123" s="0" t="n">
        <v>3261602.06981972</v>
      </c>
      <c r="C5123" s="0" t="n">
        <v>0</v>
      </c>
    </row>
    <row r="5124" customFormat="false" ht="12.75" hidden="false" customHeight="false" outlineLevel="0" collapsed="false">
      <c r="A5124" s="0" t="n">
        <v>647813.302360083</v>
      </c>
      <c r="B5124" s="0" t="n">
        <v>3261649.42756667</v>
      </c>
      <c r="C5124" s="0" t="n">
        <v>0</v>
      </c>
    </row>
    <row r="5125" customFormat="false" ht="12.75" hidden="false" customHeight="false" outlineLevel="0" collapsed="false">
      <c r="A5125" s="0" t="n">
        <v>647798.707116755</v>
      </c>
      <c r="B5125" s="0" t="n">
        <v>3261697.1683696</v>
      </c>
      <c r="C5125" s="0" t="n">
        <v>0</v>
      </c>
    </row>
    <row r="5126" customFormat="false" ht="12.75" hidden="false" customHeight="false" outlineLevel="0" collapsed="false">
      <c r="A5126" s="0" t="n">
        <v>647784.954156264</v>
      </c>
      <c r="B5126" s="0" t="n">
        <v>3261745.17046941</v>
      </c>
      <c r="C5126" s="0" t="n">
        <v>0</v>
      </c>
    </row>
    <row r="5127" customFormat="false" ht="12.75" hidden="false" customHeight="false" outlineLevel="0" collapsed="false">
      <c r="A5127" s="0" t="n">
        <v>647771.999320782</v>
      </c>
      <c r="B5127" s="0" t="n">
        <v>3261793.3634617</v>
      </c>
      <c r="C5127" s="0" t="n">
        <v>0</v>
      </c>
    </row>
    <row r="5128" customFormat="false" ht="12.75" hidden="false" customHeight="false" outlineLevel="0" collapsed="false">
      <c r="A5128" s="0" t="n">
        <v>647762.544489963</v>
      </c>
      <c r="B5128" s="0" t="n">
        <v>3261842.39357167</v>
      </c>
      <c r="C5128" s="0" t="n">
        <v>0</v>
      </c>
    </row>
    <row r="5129" customFormat="false" ht="12.75" hidden="false" customHeight="false" outlineLevel="0" collapsed="false">
      <c r="A5129" s="0" t="n">
        <v>647753.089659143</v>
      </c>
      <c r="B5129" s="0" t="n">
        <v>3261891.42368163</v>
      </c>
      <c r="C5129" s="0" t="n">
        <v>0</v>
      </c>
    </row>
    <row r="5130" customFormat="false" ht="12.75" hidden="false" customHeight="false" outlineLevel="0" collapsed="false">
      <c r="A5130" s="0" t="n">
        <v>647739.922843558</v>
      </c>
      <c r="B5130" s="0" t="n">
        <v>3261939.14374679</v>
      </c>
      <c r="C5130" s="0" t="n">
        <v>0</v>
      </c>
    </row>
    <row r="5131" customFormat="false" ht="12.75" hidden="false" customHeight="false" outlineLevel="0" collapsed="false">
      <c r="A5131" s="0" t="n">
        <v>647716.508668483</v>
      </c>
      <c r="B5131" s="0" t="n">
        <v>3261983.2472831</v>
      </c>
      <c r="C5131" s="0" t="n">
        <v>0</v>
      </c>
    </row>
    <row r="5132" customFormat="false" ht="12.75" hidden="false" customHeight="false" outlineLevel="0" collapsed="false">
      <c r="A5132" s="0" t="n">
        <v>647692.147108266</v>
      </c>
      <c r="B5132" s="0" t="n">
        <v>3262026.74832069</v>
      </c>
      <c r="C5132" s="0" t="n">
        <v>0</v>
      </c>
    </row>
    <row r="5133" customFormat="false" ht="12.75" hidden="false" customHeight="false" outlineLevel="0" collapsed="false">
      <c r="A5133" s="0" t="n">
        <v>647662.134034461</v>
      </c>
      <c r="B5133" s="0" t="n">
        <v>3262066.65522372</v>
      </c>
      <c r="C5133" s="0" t="n">
        <v>0</v>
      </c>
    </row>
    <row r="5134" customFormat="false" ht="12.75" hidden="false" customHeight="false" outlineLevel="0" collapsed="false">
      <c r="A5134" s="0" t="n">
        <v>647632.120960655</v>
      </c>
      <c r="B5134" s="0" t="n">
        <v>3262106.56212675</v>
      </c>
      <c r="C5134" s="0" t="n">
        <v>0</v>
      </c>
    </row>
    <row r="5135" customFormat="false" ht="12.75" hidden="false" customHeight="false" outlineLevel="0" collapsed="false">
      <c r="A5135" s="0" t="n">
        <v>647602.10788685</v>
      </c>
      <c r="B5135" s="0" t="n">
        <v>3262146.46902979</v>
      </c>
      <c r="C5135" s="0" t="n">
        <v>0</v>
      </c>
    </row>
    <row r="5136" customFormat="false" ht="12.75" hidden="false" customHeight="false" outlineLevel="0" collapsed="false">
      <c r="A5136" s="0" t="n">
        <v>647555.879499869</v>
      </c>
      <c r="B5136" s="0" t="n">
        <v>3262147.68742207</v>
      </c>
      <c r="C5136" s="0" t="n">
        <v>0</v>
      </c>
    </row>
    <row r="5137" customFormat="false" ht="12.75" hidden="false" customHeight="false" outlineLevel="0" collapsed="false">
      <c r="A5137" s="0" t="n">
        <v>647506.672050845</v>
      </c>
      <c r="B5137" s="0" t="n">
        <v>3262139.7898352</v>
      </c>
      <c r="C5137" s="0" t="n">
        <v>0</v>
      </c>
    </row>
    <row r="5138" customFormat="false" ht="12.75" hidden="false" customHeight="false" outlineLevel="0" collapsed="false">
      <c r="A5138" s="0" t="n">
        <v>647458.999862335</v>
      </c>
      <c r="B5138" s="0" t="n">
        <v>3262124.93359235</v>
      </c>
      <c r="C5138" s="0" t="n">
        <v>0</v>
      </c>
    </row>
    <row r="5139" customFormat="false" ht="12.75" hidden="false" customHeight="false" outlineLevel="0" collapsed="false">
      <c r="A5139" s="0" t="n">
        <v>647413.791083281</v>
      </c>
      <c r="B5139" s="0" t="n">
        <v>3262105.32496449</v>
      </c>
      <c r="C5139" s="0" t="n">
        <v>0</v>
      </c>
    </row>
    <row r="5140" customFormat="false" ht="12.75" hidden="false" customHeight="false" outlineLevel="0" collapsed="false">
      <c r="A5140" s="0" t="n">
        <v>647374.171661236</v>
      </c>
      <c r="B5140" s="0" t="n">
        <v>3262074.93340472</v>
      </c>
      <c r="C5140" s="0" t="n">
        <v>0</v>
      </c>
    </row>
    <row r="5141" customFormat="false" ht="12.75" hidden="false" customHeight="false" outlineLevel="0" collapsed="false">
      <c r="A5141" s="0" t="n">
        <v>647334.552239191</v>
      </c>
      <c r="B5141" s="0" t="n">
        <v>3262044.54184494</v>
      </c>
      <c r="C5141" s="0" t="n">
        <v>0</v>
      </c>
    </row>
    <row r="5142" customFormat="false" ht="12.75" hidden="false" customHeight="false" outlineLevel="0" collapsed="false">
      <c r="A5142" s="0" t="n">
        <v>648351.308</v>
      </c>
      <c r="B5142" s="0" t="n">
        <v>3265166.32</v>
      </c>
      <c r="C5142" s="0" t="n">
        <v>0</v>
      </c>
    </row>
    <row r="5143" customFormat="false" ht="12.75" hidden="false" customHeight="false" outlineLevel="0" collapsed="false">
      <c r="A5143" s="0" t="n">
        <v>648304.094915331</v>
      </c>
      <c r="B5143" s="0" t="n">
        <v>3265179.77254282</v>
      </c>
      <c r="C5143" s="0" t="n">
        <v>0</v>
      </c>
    </row>
    <row r="5144" customFormat="false" ht="12.75" hidden="false" customHeight="false" outlineLevel="0" collapsed="false">
      <c r="A5144" s="0" t="n">
        <v>648258.192426273</v>
      </c>
      <c r="B5144" s="0" t="n">
        <v>3265196.95914192</v>
      </c>
      <c r="C5144" s="0" t="n">
        <v>0</v>
      </c>
    </row>
    <row r="5145" customFormat="false" ht="12.75" hidden="false" customHeight="false" outlineLevel="0" collapsed="false">
      <c r="A5145" s="0" t="n">
        <v>648212.044091367</v>
      </c>
      <c r="B5145" s="0" t="n">
        <v>3265213.39596337</v>
      </c>
      <c r="C5145" s="0" t="n">
        <v>0</v>
      </c>
    </row>
    <row r="5146" customFormat="false" ht="12.75" hidden="false" customHeight="false" outlineLevel="0" collapsed="false">
      <c r="A5146" s="0" t="n">
        <v>648164.672621536</v>
      </c>
      <c r="B5146" s="0" t="n">
        <v>3265226.27967861</v>
      </c>
      <c r="C5146" s="0" t="n">
        <v>0</v>
      </c>
    </row>
    <row r="5147" customFormat="false" ht="12.75" hidden="false" customHeight="false" outlineLevel="0" collapsed="false">
      <c r="A5147" s="0" t="n">
        <v>648117.301151706</v>
      </c>
      <c r="B5147" s="0" t="n">
        <v>3265239.16339386</v>
      </c>
      <c r="C5147" s="0" t="n">
        <v>0</v>
      </c>
    </row>
    <row r="5148" customFormat="false" ht="12.75" hidden="false" customHeight="false" outlineLevel="0" collapsed="false">
      <c r="A5148" s="0" t="n">
        <v>648071.423010824</v>
      </c>
      <c r="B5148" s="0" t="n">
        <v>3265256.31311768</v>
      </c>
      <c r="C5148" s="0" t="n">
        <v>0</v>
      </c>
    </row>
    <row r="5149" customFormat="false" ht="12.75" hidden="false" customHeight="false" outlineLevel="0" collapsed="false">
      <c r="A5149" s="0" t="n">
        <v>648026.358420282</v>
      </c>
      <c r="B5149" s="0" t="n">
        <v>3265275.78691935</v>
      </c>
      <c r="C5149" s="0" t="n">
        <v>0</v>
      </c>
    </row>
    <row r="5150" customFormat="false" ht="12.75" hidden="false" customHeight="false" outlineLevel="0" collapsed="false">
      <c r="A5150" s="0" t="n">
        <v>647981.24254955</v>
      </c>
      <c r="B5150" s="0" t="n">
        <v>3265295.14139705</v>
      </c>
      <c r="C5150" s="0" t="n">
        <v>0</v>
      </c>
    </row>
    <row r="5151" customFormat="false" ht="12.75" hidden="false" customHeight="false" outlineLevel="0" collapsed="false">
      <c r="A5151" s="0" t="n">
        <v>647936.100310153</v>
      </c>
      <c r="B5151" s="0" t="n">
        <v>3265314.43451744</v>
      </c>
      <c r="C5151" s="0" t="n">
        <v>0</v>
      </c>
    </row>
    <row r="5152" customFormat="false" ht="12.75" hidden="false" customHeight="false" outlineLevel="0" collapsed="false">
      <c r="A5152" s="0" t="n">
        <v>647896.432778768</v>
      </c>
      <c r="B5152" s="0" t="n">
        <v>3265342.88910489</v>
      </c>
      <c r="C5152" s="0" t="n">
        <v>0</v>
      </c>
    </row>
    <row r="5153" customFormat="false" ht="12.75" hidden="false" customHeight="false" outlineLevel="0" collapsed="false">
      <c r="A5153" s="0" t="n">
        <v>647856.898416455</v>
      </c>
      <c r="B5153" s="0" t="n">
        <v>3265371.77359969</v>
      </c>
      <c r="C5153" s="0" t="n">
        <v>0</v>
      </c>
    </row>
    <row r="5154" customFormat="false" ht="12.75" hidden="false" customHeight="false" outlineLevel="0" collapsed="false">
      <c r="A5154" s="0" t="n">
        <v>647813.955946454</v>
      </c>
      <c r="B5154" s="0" t="n">
        <v>3265395.56415543</v>
      </c>
      <c r="C5154" s="0" t="n">
        <v>0</v>
      </c>
    </row>
    <row r="5155" customFormat="false" ht="12.75" hidden="false" customHeight="false" outlineLevel="0" collapsed="false">
      <c r="A5155" s="0" t="n">
        <v>647775.695852584</v>
      </c>
      <c r="B5155" s="0" t="n">
        <v>3265424.88159664</v>
      </c>
      <c r="C5155" s="0" t="n">
        <v>0</v>
      </c>
    </row>
    <row r="5156" customFormat="false" ht="12.75" hidden="false" customHeight="false" outlineLevel="0" collapsed="false">
      <c r="A5156" s="0" t="n">
        <v>647745.172548395</v>
      </c>
      <c r="B5156" s="0" t="n">
        <v>3265463.33122829</v>
      </c>
      <c r="C5156" s="0" t="n">
        <v>0</v>
      </c>
    </row>
    <row r="5157" customFormat="false" ht="12.75" hidden="false" customHeight="false" outlineLevel="0" collapsed="false">
      <c r="A5157" s="0" t="n">
        <v>647713.882755122</v>
      </c>
      <c r="B5157" s="0" t="n">
        <v>3265501.14762168</v>
      </c>
      <c r="C5157" s="0" t="n">
        <v>0</v>
      </c>
    </row>
    <row r="5158" customFormat="false" ht="12.75" hidden="false" customHeight="false" outlineLevel="0" collapsed="false">
      <c r="A5158" s="0" t="n">
        <v>647681.883074332</v>
      </c>
      <c r="B5158" s="0" t="n">
        <v>3265538.37753843</v>
      </c>
      <c r="C5158" s="0" t="n">
        <v>0</v>
      </c>
    </row>
    <row r="5159" customFormat="false" ht="12.75" hidden="false" customHeight="false" outlineLevel="0" collapsed="false">
      <c r="A5159" s="0" t="n">
        <v>647640.49550573</v>
      </c>
      <c r="B5159" s="0" t="n">
        <v>3265563.9624238</v>
      </c>
      <c r="C5159" s="0" t="n">
        <v>0</v>
      </c>
    </row>
    <row r="5160" customFormat="false" ht="12.75" hidden="false" customHeight="false" outlineLevel="0" collapsed="false">
      <c r="A5160" s="0" t="n">
        <v>647597.323456682</v>
      </c>
      <c r="B5160" s="0" t="n">
        <v>3265587.33378348</v>
      </c>
      <c r="C5160" s="0" t="n">
        <v>0</v>
      </c>
    </row>
    <row r="5161" customFormat="false" ht="12.75" hidden="false" customHeight="false" outlineLevel="0" collapsed="false">
      <c r="A5161" s="0" t="n">
        <v>647552.355050039</v>
      </c>
      <c r="B5161" s="0" t="n">
        <v>3265606.18200504</v>
      </c>
      <c r="C5161" s="0" t="n">
        <v>0</v>
      </c>
    </row>
    <row r="5162" customFormat="false" ht="12.75" hidden="false" customHeight="false" outlineLevel="0" collapsed="false">
      <c r="A5162" s="0" t="n">
        <v>647504.911690788</v>
      </c>
      <c r="B5162" s="0" t="n">
        <v>3265618.79842036</v>
      </c>
      <c r="C5162" s="0" t="n">
        <v>0</v>
      </c>
    </row>
    <row r="5163" customFormat="false" ht="12.75" hidden="false" customHeight="false" outlineLevel="0" collapsed="false">
      <c r="A5163" s="0" t="n">
        <v>647457.366529481</v>
      </c>
      <c r="B5163" s="0" t="n">
        <v>3265631.0196371</v>
      </c>
      <c r="C5163" s="0" t="n">
        <v>0</v>
      </c>
    </row>
    <row r="5164" customFormat="false" ht="12.75" hidden="false" customHeight="false" outlineLevel="0" collapsed="false">
      <c r="A5164" s="0" t="n">
        <v>647409.693882952</v>
      </c>
      <c r="B5164" s="0" t="n">
        <v>3265642.66005318</v>
      </c>
      <c r="C5164" s="0" t="n">
        <v>0</v>
      </c>
    </row>
    <row r="5165" customFormat="false" ht="12.75" hidden="false" customHeight="false" outlineLevel="0" collapsed="false">
      <c r="A5165" s="0" t="n">
        <v>647360.757154147</v>
      </c>
      <c r="B5165" s="0" t="n">
        <v>3265646.56426196</v>
      </c>
      <c r="C5165" s="0" t="n">
        <v>0</v>
      </c>
    </row>
    <row r="5166" customFormat="false" ht="12.75" hidden="false" customHeight="false" outlineLevel="0" collapsed="false">
      <c r="A5166" s="0" t="n">
        <v>647311.789934981</v>
      </c>
      <c r="B5166" s="0" t="n">
        <v>3265646.95667319</v>
      </c>
      <c r="C5166" s="0" t="n">
        <v>0</v>
      </c>
    </row>
    <row r="5167" customFormat="false" ht="12.75" hidden="false" customHeight="false" outlineLevel="0" collapsed="false">
      <c r="A5167" s="0" t="n">
        <v>647262.792793842</v>
      </c>
      <c r="B5167" s="0" t="n">
        <v>3265643.90275233</v>
      </c>
      <c r="C5167" s="0" t="n">
        <v>0</v>
      </c>
    </row>
    <row r="5168" customFormat="false" ht="12.75" hidden="false" customHeight="false" outlineLevel="0" collapsed="false">
      <c r="A5168" s="0" t="n">
        <v>647214.207318837</v>
      </c>
      <c r="B5168" s="0" t="n">
        <v>3265637.53369821</v>
      </c>
      <c r="C5168" s="0" t="n">
        <v>0</v>
      </c>
    </row>
    <row r="5169" customFormat="false" ht="12.75" hidden="false" customHeight="false" outlineLevel="0" collapsed="false">
      <c r="A5169" s="0" t="n">
        <v>647165.951375149</v>
      </c>
      <c r="B5169" s="0" t="n">
        <v>3265628.51093971</v>
      </c>
      <c r="C5169" s="0" t="n">
        <v>0</v>
      </c>
    </row>
    <row r="5170" customFormat="false" ht="12.75" hidden="false" customHeight="false" outlineLevel="0" collapsed="false">
      <c r="A5170" s="0" t="n">
        <v>647120.185913522</v>
      </c>
      <c r="B5170" s="0" t="n">
        <v>3265612.06484589</v>
      </c>
      <c r="C5170" s="0" t="n">
        <v>0</v>
      </c>
    </row>
    <row r="5171" customFormat="false" ht="12.75" hidden="false" customHeight="false" outlineLevel="0" collapsed="false">
      <c r="A5171" s="0" t="n">
        <v>647076.92908876</v>
      </c>
      <c r="B5171" s="0" t="n">
        <v>3265589.19119569</v>
      </c>
      <c r="C5171" s="0" t="n">
        <v>0</v>
      </c>
    </row>
    <row r="5172" customFormat="false" ht="12.75" hidden="false" customHeight="false" outlineLevel="0" collapsed="false">
      <c r="A5172" s="0" t="n">
        <v>647041.290097526</v>
      </c>
      <c r="B5172" s="0" t="n">
        <v>3265555.42866355</v>
      </c>
      <c r="C5172" s="0" t="n">
        <v>0</v>
      </c>
    </row>
    <row r="5173" customFormat="false" ht="12.75" hidden="false" customHeight="false" outlineLevel="0" collapsed="false">
      <c r="A5173" s="0" t="n">
        <v>647009.048725442</v>
      </c>
      <c r="B5173" s="0" t="n">
        <v>3265518.79940155</v>
      </c>
      <c r="C5173" s="0" t="n">
        <v>0</v>
      </c>
    </row>
    <row r="5174" customFormat="false" ht="12.75" hidden="false" customHeight="false" outlineLevel="0" collapsed="false">
      <c r="A5174" s="0" t="n">
        <v>646981.765282597</v>
      </c>
      <c r="B5174" s="0" t="n">
        <v>3265477.98690324</v>
      </c>
      <c r="C5174" s="0" t="n">
        <v>0</v>
      </c>
    </row>
    <row r="5175" customFormat="false" ht="12.75" hidden="false" customHeight="false" outlineLevel="0" collapsed="false">
      <c r="A5175" s="0" t="n">
        <v>646955.296718731</v>
      </c>
      <c r="B5175" s="0" t="n">
        <v>3265436.68050421</v>
      </c>
      <c r="C5175" s="0" t="n">
        <v>0</v>
      </c>
    </row>
    <row r="5176" customFormat="false" ht="12.75" hidden="false" customHeight="false" outlineLevel="0" collapsed="false">
      <c r="A5176" s="0" t="n">
        <v>646931.738494904</v>
      </c>
      <c r="B5176" s="0" t="n">
        <v>3265393.61013897</v>
      </c>
      <c r="C5176" s="0" t="n">
        <v>0</v>
      </c>
    </row>
    <row r="5177" customFormat="false" ht="12.75" hidden="false" customHeight="false" outlineLevel="0" collapsed="false">
      <c r="A5177" s="0" t="n">
        <v>646908.180271077</v>
      </c>
      <c r="B5177" s="0" t="n">
        <v>3265350.53977372</v>
      </c>
      <c r="C5177" s="0" t="n">
        <v>0</v>
      </c>
    </row>
    <row r="5178" customFormat="false" ht="12.75" hidden="false" customHeight="false" outlineLevel="0" collapsed="false">
      <c r="A5178" s="0" t="n">
        <v>646889.802528798</v>
      </c>
      <c r="B5178" s="0" t="n">
        <v>3265305.04086019</v>
      </c>
      <c r="C5178" s="0" t="n">
        <v>0</v>
      </c>
    </row>
    <row r="5179" customFormat="false" ht="12.75" hidden="false" customHeight="false" outlineLevel="0" collapsed="false">
      <c r="A5179" s="0" t="n">
        <v>646871.765622594</v>
      </c>
      <c r="B5179" s="0" t="n">
        <v>3265259.38216674</v>
      </c>
      <c r="C5179" s="0" t="n">
        <v>0</v>
      </c>
    </row>
    <row r="5180" customFormat="false" ht="12.75" hidden="false" customHeight="false" outlineLevel="0" collapsed="false">
      <c r="A5180" s="0" t="n">
        <v>646849.702743099</v>
      </c>
      <c r="B5180" s="0" t="n">
        <v>3265215.58775656</v>
      </c>
      <c r="C5180" s="0" t="n">
        <v>0</v>
      </c>
    </row>
    <row r="5181" customFormat="false" ht="12.75" hidden="false" customHeight="false" outlineLevel="0" collapsed="false">
      <c r="A5181" s="0" t="n">
        <v>646826.550688126</v>
      </c>
      <c r="B5181" s="0" t="n">
        <v>3265172.29770432</v>
      </c>
      <c r="C5181" s="0" t="n">
        <v>0</v>
      </c>
    </row>
    <row r="5182" customFormat="false" ht="12.75" hidden="false" customHeight="false" outlineLevel="0" collapsed="false">
      <c r="A5182" s="0" t="n">
        <v>646799.98486314</v>
      </c>
      <c r="B5182" s="0" t="n">
        <v>3265131.08820737</v>
      </c>
      <c r="C5182" s="0" t="n">
        <v>0</v>
      </c>
    </row>
    <row r="5183" customFormat="false" ht="12.75" hidden="false" customHeight="false" outlineLevel="0" collapsed="false">
      <c r="A5183" s="0" t="n">
        <v>646772.120264953</v>
      </c>
      <c r="B5183" s="0" t="n">
        <v>3265090.67026037</v>
      </c>
      <c r="C5183" s="0" t="n">
        <v>0</v>
      </c>
    </row>
    <row r="5184" customFormat="false" ht="12.75" hidden="false" customHeight="false" outlineLevel="0" collapsed="false">
      <c r="A5184" s="0" t="n">
        <v>646741.71830722</v>
      </c>
      <c r="B5184" s="0" t="n">
        <v>3265052.36869647</v>
      </c>
      <c r="C5184" s="0" t="n">
        <v>0</v>
      </c>
    </row>
    <row r="5185" customFormat="false" ht="12.75" hidden="false" customHeight="false" outlineLevel="0" collapsed="false">
      <c r="A5185" s="0" t="n">
        <v>646706.956800835</v>
      </c>
      <c r="B5185" s="0" t="n">
        <v>3265017.70338317</v>
      </c>
      <c r="C5185" s="0" t="n">
        <v>0</v>
      </c>
    </row>
    <row r="5186" customFormat="false" ht="12.75" hidden="false" customHeight="false" outlineLevel="0" collapsed="false">
      <c r="A5186" s="0" t="n">
        <v>646671.803522902</v>
      </c>
      <c r="B5186" s="0" t="n">
        <v>3264983.5523721</v>
      </c>
      <c r="C5186" s="0" t="n">
        <v>0</v>
      </c>
    </row>
    <row r="5187" customFormat="false" ht="12.75" hidden="false" customHeight="false" outlineLevel="0" collapsed="false">
      <c r="A5187" s="0" t="n">
        <v>646629.15042159</v>
      </c>
      <c r="B5187" s="0" t="n">
        <v>3264959.24683321</v>
      </c>
      <c r="C5187" s="0" t="n">
        <v>0</v>
      </c>
    </row>
    <row r="5188" customFormat="false" ht="12.75" hidden="false" customHeight="false" outlineLevel="0" collapsed="false">
      <c r="A5188" s="0" t="n">
        <v>646586.497320279</v>
      </c>
      <c r="B5188" s="0" t="n">
        <v>3264934.94129432</v>
      </c>
      <c r="C5188" s="0" t="n">
        <v>0</v>
      </c>
    </row>
    <row r="5189" customFormat="false" ht="12.75" hidden="false" customHeight="false" outlineLevel="0" collapsed="false">
      <c r="A5189" s="0" t="n">
        <v>646543.776114089</v>
      </c>
      <c r="B5189" s="0" t="n">
        <v>3264910.75592434</v>
      </c>
      <c r="C5189" s="0" t="n">
        <v>0</v>
      </c>
    </row>
    <row r="5190" customFormat="false" ht="12.75" hidden="false" customHeight="false" outlineLevel="0" collapsed="false">
      <c r="A5190" s="0" t="n">
        <v>646501.009597359</v>
      </c>
      <c r="B5190" s="0" t="n">
        <v>3264886.6505034</v>
      </c>
      <c r="C5190" s="0" t="n">
        <v>0</v>
      </c>
    </row>
    <row r="5191" customFormat="false" ht="12.75" hidden="false" customHeight="false" outlineLevel="0" collapsed="false">
      <c r="A5191" s="0" t="n">
        <v>646471.14493823</v>
      </c>
      <c r="B5191" s="0" t="n">
        <v>3264847.71034455</v>
      </c>
      <c r="C5191" s="0" t="n">
        <v>0</v>
      </c>
    </row>
    <row r="5192" customFormat="false" ht="12.75" hidden="false" customHeight="false" outlineLevel="0" collapsed="false">
      <c r="A5192" s="0" t="n">
        <v>646438.215185245</v>
      </c>
      <c r="B5192" s="0" t="n">
        <v>3264811.70073938</v>
      </c>
      <c r="C5192" s="0" t="n">
        <v>0</v>
      </c>
    </row>
    <row r="5193" customFormat="false" ht="12.75" hidden="false" customHeight="false" outlineLevel="0" collapsed="false">
      <c r="A5193" s="0" t="n">
        <v>646400.458672152</v>
      </c>
      <c r="B5193" s="0" t="n">
        <v>3264780.32412402</v>
      </c>
      <c r="C5193" s="0" t="n">
        <v>0</v>
      </c>
    </row>
    <row r="5194" customFormat="false" ht="12.75" hidden="false" customHeight="false" outlineLevel="0" collapsed="false">
      <c r="A5194" s="0" t="n">
        <v>646361.26337288</v>
      </c>
      <c r="B5194" s="0" t="n">
        <v>3264750.86334113</v>
      </c>
      <c r="C5194" s="0" t="n">
        <v>0</v>
      </c>
    </row>
    <row r="5195" customFormat="false" ht="12.75" hidden="false" customHeight="false" outlineLevel="0" collapsed="false">
      <c r="A5195" s="0" t="n">
        <v>646320.605091145</v>
      </c>
      <c r="B5195" s="0" t="n">
        <v>3264723.35060956</v>
      </c>
      <c r="C5195" s="0" t="n">
        <v>0</v>
      </c>
    </row>
    <row r="5196" customFormat="false" ht="12.75" hidden="false" customHeight="false" outlineLevel="0" collapsed="false">
      <c r="A5196" s="0" t="n">
        <v>646276.929060801</v>
      </c>
      <c r="B5196" s="0" t="n">
        <v>3264702.51094221</v>
      </c>
      <c r="C5196" s="0" t="n">
        <v>0</v>
      </c>
    </row>
    <row r="5197" customFormat="false" ht="12.75" hidden="false" customHeight="false" outlineLevel="0" collapsed="false">
      <c r="A5197" s="0" t="n">
        <v>646229.418214583</v>
      </c>
      <c r="B5197" s="0" t="n">
        <v>3264690.15109739</v>
      </c>
      <c r="C5197" s="0" t="n">
        <v>0</v>
      </c>
    </row>
    <row r="5198" customFormat="false" ht="12.75" hidden="false" customHeight="false" outlineLevel="0" collapsed="false">
      <c r="A5198" s="0" t="n">
        <v>646181.907368364</v>
      </c>
      <c r="B5198" s="0" t="n">
        <v>3264677.79125257</v>
      </c>
      <c r="C5198" s="0" t="n">
        <v>0</v>
      </c>
    </row>
    <row r="5199" customFormat="false" ht="12.75" hidden="false" customHeight="false" outlineLevel="0" collapsed="false">
      <c r="A5199" s="0" t="n">
        <v>646187.154531003</v>
      </c>
      <c r="B5199" s="0" t="n">
        <v>3264667.41434182</v>
      </c>
      <c r="C5199" s="0" t="n">
        <v>0</v>
      </c>
    </row>
    <row r="5200" customFormat="false" ht="12.75" hidden="false" customHeight="false" outlineLevel="0" collapsed="false">
      <c r="A5200" s="0" t="n">
        <v>646235.459122851</v>
      </c>
      <c r="B5200" s="0" t="n">
        <v>3264658.65576438</v>
      </c>
      <c r="C5200" s="0" t="n">
        <v>0</v>
      </c>
    </row>
    <row r="5201" customFormat="false" ht="12.75" hidden="false" customHeight="false" outlineLevel="0" collapsed="false">
      <c r="A5201" s="0" t="n">
        <v>646283.763714698</v>
      </c>
      <c r="B5201" s="0" t="n">
        <v>3264649.89718694</v>
      </c>
      <c r="C5201" s="0" t="n">
        <v>0</v>
      </c>
    </row>
    <row r="5202" customFormat="false" ht="12.75" hidden="false" customHeight="false" outlineLevel="0" collapsed="false">
      <c r="A5202" s="0" t="n">
        <v>646323.808622956</v>
      </c>
      <c r="B5202" s="0" t="n">
        <v>3264622.95531316</v>
      </c>
      <c r="C5202" s="0" t="n">
        <v>0</v>
      </c>
    </row>
    <row r="5203" customFormat="false" ht="12.75" hidden="false" customHeight="false" outlineLevel="0" collapsed="false">
      <c r="A5203" s="0" t="n">
        <v>646358.115366716</v>
      </c>
      <c r="B5203" s="0" t="n">
        <v>3264588.91137943</v>
      </c>
      <c r="C5203" s="0" t="n">
        <v>0</v>
      </c>
    </row>
    <row r="5204" customFormat="false" ht="12.75" hidden="false" customHeight="false" outlineLevel="0" collapsed="false">
      <c r="A5204" s="0" t="n">
        <v>646381.770983375</v>
      </c>
      <c r="B5204" s="0" t="n">
        <v>3264545.89442844</v>
      </c>
      <c r="C5204" s="0" t="n">
        <v>0</v>
      </c>
    </row>
    <row r="5205" customFormat="false" ht="12.75" hidden="false" customHeight="false" outlineLevel="0" collapsed="false">
      <c r="A5205" s="0" t="n">
        <v>646406.66493658</v>
      </c>
      <c r="B5205" s="0" t="n">
        <v>3264503.76337838</v>
      </c>
      <c r="C5205" s="0" t="n">
        <v>0</v>
      </c>
    </row>
    <row r="5206" customFormat="false" ht="12.75" hidden="false" customHeight="false" outlineLevel="0" collapsed="false">
      <c r="A5206" s="0" t="n">
        <v>646439.73790498</v>
      </c>
      <c r="B5206" s="0" t="n">
        <v>3264467.4835626</v>
      </c>
      <c r="C5206" s="0" t="n">
        <v>0</v>
      </c>
    </row>
    <row r="5207" customFormat="false" ht="12.75" hidden="false" customHeight="false" outlineLevel="0" collapsed="false">
      <c r="A5207" s="0" t="n">
        <v>646474.122738834</v>
      </c>
      <c r="B5207" s="0" t="n">
        <v>3264432.54859135</v>
      </c>
      <c r="C5207" s="0" t="n">
        <v>0</v>
      </c>
    </row>
    <row r="5208" customFormat="false" ht="12.75" hidden="false" customHeight="false" outlineLevel="0" collapsed="false">
      <c r="A5208" s="0" t="n">
        <v>646511.212351679</v>
      </c>
      <c r="B5208" s="0" t="n">
        <v>3264400.38639473</v>
      </c>
      <c r="C5208" s="0" t="n">
        <v>0</v>
      </c>
    </row>
    <row r="5209" customFormat="false" ht="12.75" hidden="false" customHeight="false" outlineLevel="0" collapsed="false">
      <c r="A5209" s="0" t="n">
        <v>646553.259778311</v>
      </c>
      <c r="B5209" s="0" t="n">
        <v>3264377.64505747</v>
      </c>
      <c r="C5209" s="0" t="n">
        <v>0</v>
      </c>
    </row>
    <row r="5210" customFormat="false" ht="12.75" hidden="false" customHeight="false" outlineLevel="0" collapsed="false">
      <c r="A5210" s="0" t="n">
        <v>646600.818921938</v>
      </c>
      <c r="B5210" s="0" t="n">
        <v>3264365.70895897</v>
      </c>
      <c r="C5210" s="0" t="n">
        <v>0</v>
      </c>
    </row>
    <row r="5211" customFormat="false" ht="12.75" hidden="false" customHeight="false" outlineLevel="0" collapsed="false">
      <c r="A5211" s="0" t="n">
        <v>646649.892324814</v>
      </c>
      <c r="B5211" s="0" t="n">
        <v>3264367.06815083</v>
      </c>
      <c r="C5211" s="0" t="n">
        <v>0</v>
      </c>
    </row>
    <row r="5212" customFormat="false" ht="12.75" hidden="false" customHeight="false" outlineLevel="0" collapsed="false">
      <c r="A5212" s="0" t="n">
        <v>646698.96572769</v>
      </c>
      <c r="B5212" s="0" t="n">
        <v>3264368.42734269</v>
      </c>
      <c r="C5212" s="0" t="n">
        <v>0</v>
      </c>
    </row>
    <row r="5213" customFormat="false" ht="12.75" hidden="false" customHeight="false" outlineLevel="0" collapsed="false">
      <c r="A5213" s="0" t="n">
        <v>646746.512100486</v>
      </c>
      <c r="B5213" s="0" t="n">
        <v>3264379.82643556</v>
      </c>
      <c r="C5213" s="0" t="n">
        <v>0</v>
      </c>
    </row>
    <row r="5214" customFormat="false" ht="12.75" hidden="false" customHeight="false" outlineLevel="0" collapsed="false">
      <c r="A5214" s="0" t="n">
        <v>646793.77049318</v>
      </c>
      <c r="B5214" s="0" t="n">
        <v>3264393.11893692</v>
      </c>
      <c r="C5214" s="0" t="n">
        <v>0</v>
      </c>
    </row>
    <row r="5215" customFormat="false" ht="12.75" hidden="false" customHeight="false" outlineLevel="0" collapsed="false">
      <c r="A5215" s="0" t="n">
        <v>646840.646245831</v>
      </c>
      <c r="B5215" s="0" t="n">
        <v>3264407.61354662</v>
      </c>
      <c r="C5215" s="0" t="n">
        <v>0</v>
      </c>
    </row>
    <row r="5216" customFormat="false" ht="12.75" hidden="false" customHeight="false" outlineLevel="0" collapsed="false">
      <c r="A5216" s="0" t="n">
        <v>646886.892941709</v>
      </c>
      <c r="B5216" s="0" t="n">
        <v>3264424.08441159</v>
      </c>
      <c r="C5216" s="0" t="n">
        <v>0</v>
      </c>
    </row>
    <row r="5217" customFormat="false" ht="12.75" hidden="false" customHeight="false" outlineLevel="0" collapsed="false">
      <c r="A5217" s="0" t="n">
        <v>646937.048349767</v>
      </c>
      <c r="B5217" s="0" t="n">
        <v>3264434.69311994</v>
      </c>
      <c r="C5217" s="0" t="n">
        <v>0</v>
      </c>
    </row>
    <row r="5218" customFormat="false" ht="12.75" hidden="false" customHeight="false" outlineLevel="0" collapsed="false">
      <c r="A5218" s="0" t="n">
        <v>646985.042892412</v>
      </c>
      <c r="B5218" s="0" t="n">
        <v>3264445.01640182</v>
      </c>
      <c r="C5218" s="0" t="n">
        <v>0</v>
      </c>
    </row>
    <row r="5219" customFormat="false" ht="12.75" hidden="false" customHeight="false" outlineLevel="0" collapsed="false">
      <c r="A5219" s="0" t="n">
        <v>647033.037435056</v>
      </c>
      <c r="B5219" s="0" t="n">
        <v>3264455.3396837</v>
      </c>
      <c r="C5219" s="0" t="n">
        <v>0</v>
      </c>
    </row>
    <row r="5220" customFormat="false" ht="12.75" hidden="false" customHeight="false" outlineLevel="0" collapsed="false">
      <c r="A5220" s="0" t="n">
        <v>647081.532064248</v>
      </c>
      <c r="B5220" s="0" t="n">
        <v>3264460.43263967</v>
      </c>
      <c r="C5220" s="0" t="n">
        <v>0</v>
      </c>
    </row>
    <row r="5221" customFormat="false" ht="12.75" hidden="false" customHeight="false" outlineLevel="0" collapsed="false">
      <c r="A5221" s="0" t="n">
        <v>647130.613235349</v>
      </c>
      <c r="B5221" s="0" t="n">
        <v>3264459.39104681</v>
      </c>
      <c r="C5221" s="0" t="n">
        <v>0</v>
      </c>
    </row>
    <row r="5222" customFormat="false" ht="12.75" hidden="false" customHeight="false" outlineLevel="0" collapsed="false">
      <c r="A5222" s="0" t="n">
        <v>647179.69440645</v>
      </c>
      <c r="B5222" s="0" t="n">
        <v>3264458.34945395</v>
      </c>
      <c r="C5222" s="0" t="n">
        <v>0</v>
      </c>
    </row>
    <row r="5223" customFormat="false" ht="12.75" hidden="false" customHeight="false" outlineLevel="0" collapsed="false">
      <c r="A5223" s="0" t="n">
        <v>647228.736970221</v>
      </c>
      <c r="B5223" s="0" t="n">
        <v>3264459.57012314</v>
      </c>
      <c r="C5223" s="0" t="n">
        <v>0</v>
      </c>
    </row>
    <row r="5224" customFormat="false" ht="12.75" hidden="false" customHeight="false" outlineLevel="0" collapsed="false">
      <c r="A5224" s="0" t="n">
        <v>647277.754019772</v>
      </c>
      <c r="B5224" s="0" t="n">
        <v>3264462.28584141</v>
      </c>
      <c r="C5224" s="0" t="n">
        <v>0</v>
      </c>
    </row>
    <row r="5225" customFormat="false" ht="12.75" hidden="false" customHeight="false" outlineLevel="0" collapsed="false">
      <c r="A5225" s="0" t="n">
        <v>647326.344913655</v>
      </c>
      <c r="B5225" s="0" t="n">
        <v>3264468.15286472</v>
      </c>
      <c r="C5225" s="0" t="n">
        <v>0</v>
      </c>
    </row>
    <row r="5226" customFormat="false" ht="12.75" hidden="false" customHeight="false" outlineLevel="0" collapsed="false">
      <c r="A5226" s="0" t="n">
        <v>647374.322666653</v>
      </c>
      <c r="B5226" s="0" t="n">
        <v>3264478.55389783</v>
      </c>
      <c r="C5226" s="0" t="n">
        <v>0</v>
      </c>
    </row>
    <row r="5227" customFormat="false" ht="12.75" hidden="false" customHeight="false" outlineLevel="0" collapsed="false">
      <c r="A5227" s="0" t="n">
        <v>647422.30041965</v>
      </c>
      <c r="B5227" s="0" t="n">
        <v>3264488.95493093</v>
      </c>
      <c r="C5227" s="0" t="n">
        <v>0</v>
      </c>
    </row>
    <row r="5228" customFormat="false" ht="12.75" hidden="false" customHeight="false" outlineLevel="0" collapsed="false">
      <c r="A5228" s="0" t="n">
        <v>647468.514719363</v>
      </c>
      <c r="B5228" s="0" t="n">
        <v>3264504.70742789</v>
      </c>
      <c r="C5228" s="0" t="n">
        <v>0</v>
      </c>
    </row>
    <row r="5229" customFormat="false" ht="12.75" hidden="false" customHeight="false" outlineLevel="0" collapsed="false">
      <c r="A5229" s="0" t="n">
        <v>647513.276860224</v>
      </c>
      <c r="B5229" s="0" t="n">
        <v>3264524.866719</v>
      </c>
      <c r="C5229" s="0" t="n">
        <v>0</v>
      </c>
    </row>
    <row r="5230" customFormat="false" ht="12.75" hidden="false" customHeight="false" outlineLevel="0" collapsed="false">
      <c r="A5230" s="0" t="n">
        <v>647558.039001084</v>
      </c>
      <c r="B5230" s="0" t="n">
        <v>3264545.02601011</v>
      </c>
      <c r="C5230" s="0" t="n">
        <v>0</v>
      </c>
    </row>
    <row r="5231" customFormat="false" ht="12.75" hidden="false" customHeight="false" outlineLevel="0" collapsed="false">
      <c r="A5231" s="0" t="n">
        <v>647602.801141945</v>
      </c>
      <c r="B5231" s="0" t="n">
        <v>3264565.18530121</v>
      </c>
      <c r="C5231" s="0" t="n">
        <v>0</v>
      </c>
    </row>
    <row r="5232" customFormat="false" ht="12.75" hidden="false" customHeight="false" outlineLevel="0" collapsed="false">
      <c r="A5232" s="0" t="n">
        <v>647647.307994613</v>
      </c>
      <c r="B5232" s="0" t="n">
        <v>3264585.88974806</v>
      </c>
      <c r="C5232" s="0" t="n">
        <v>0</v>
      </c>
    </row>
    <row r="5233" customFormat="false" ht="12.75" hidden="false" customHeight="false" outlineLevel="0" collapsed="false">
      <c r="A5233" s="0" t="n">
        <v>647691.453987959</v>
      </c>
      <c r="B5233" s="0" t="n">
        <v>3264607.36479273</v>
      </c>
      <c r="C5233" s="0" t="n">
        <v>0</v>
      </c>
    </row>
    <row r="5234" customFormat="false" ht="12.75" hidden="false" customHeight="false" outlineLevel="0" collapsed="false">
      <c r="A5234" s="0" t="n">
        <v>647735.599981306</v>
      </c>
      <c r="B5234" s="0" t="n">
        <v>3264628.83983741</v>
      </c>
      <c r="C5234" s="0" t="n">
        <v>0</v>
      </c>
    </row>
    <row r="5235" customFormat="false" ht="12.75" hidden="false" customHeight="false" outlineLevel="0" collapsed="false">
      <c r="A5235" s="0" t="n">
        <v>647779.037473674</v>
      </c>
      <c r="B5235" s="0" t="n">
        <v>3264651.68509491</v>
      </c>
      <c r="C5235" s="0" t="n">
        <v>0</v>
      </c>
    </row>
    <row r="5236" customFormat="false" ht="12.75" hidden="false" customHeight="false" outlineLevel="0" collapsed="false">
      <c r="A5236" s="0" t="n">
        <v>647822.080515211</v>
      </c>
      <c r="B5236" s="0" t="n">
        <v>3264675.29320469</v>
      </c>
      <c r="C5236" s="0" t="n">
        <v>0</v>
      </c>
    </row>
    <row r="5237" customFormat="false" ht="12.75" hidden="false" customHeight="false" outlineLevel="0" collapsed="false">
      <c r="A5237" s="0" t="n">
        <v>647865.123556747</v>
      </c>
      <c r="B5237" s="0" t="n">
        <v>3264698.90131448</v>
      </c>
      <c r="C5237" s="0" t="n">
        <v>0</v>
      </c>
    </row>
    <row r="5238" customFormat="false" ht="12.75" hidden="false" customHeight="false" outlineLevel="0" collapsed="false">
      <c r="A5238" s="0" t="n">
        <v>647907.94408966</v>
      </c>
      <c r="B5238" s="0" t="n">
        <v>3264722.90998997</v>
      </c>
      <c r="C5238" s="0" t="n">
        <v>0</v>
      </c>
    </row>
    <row r="5239" customFormat="false" ht="12.75" hidden="false" customHeight="false" outlineLevel="0" collapsed="false">
      <c r="A5239" s="0" t="n">
        <v>647950.730992161</v>
      </c>
      <c r="B5239" s="0" t="n">
        <v>3264746.9792078</v>
      </c>
      <c r="C5239" s="0" t="n">
        <v>0</v>
      </c>
    </row>
    <row r="5240" customFormat="false" ht="12.75" hidden="false" customHeight="false" outlineLevel="0" collapsed="false">
      <c r="A5240" s="0" t="n">
        <v>647992.519931356</v>
      </c>
      <c r="B5240" s="0" t="n">
        <v>3264772.41935004</v>
      </c>
      <c r="C5240" s="0" t="n">
        <v>0</v>
      </c>
    </row>
    <row r="5241" customFormat="false" ht="12.75" hidden="false" customHeight="false" outlineLevel="0" collapsed="false">
      <c r="A5241" s="0" t="n">
        <v>648028.571744253</v>
      </c>
      <c r="B5241" s="0" t="n">
        <v>3264805.74071045</v>
      </c>
      <c r="C5241" s="0" t="n">
        <v>0</v>
      </c>
    </row>
    <row r="5242" customFormat="false" ht="12.75" hidden="false" customHeight="false" outlineLevel="0" collapsed="false">
      <c r="A5242" s="0" t="n">
        <v>648064.62355715</v>
      </c>
      <c r="B5242" s="0" t="n">
        <v>3264839.06207085</v>
      </c>
      <c r="C5242" s="0" t="n">
        <v>0</v>
      </c>
    </row>
    <row r="5243" customFormat="false" ht="12.75" hidden="false" customHeight="false" outlineLevel="0" collapsed="false">
      <c r="A5243" s="0" t="n">
        <v>648100.675370046</v>
      </c>
      <c r="B5243" s="0" t="n">
        <v>3264872.38343126</v>
      </c>
      <c r="C5243" s="0" t="n">
        <v>0</v>
      </c>
    </row>
    <row r="5244" customFormat="false" ht="12.75" hidden="false" customHeight="false" outlineLevel="0" collapsed="false">
      <c r="A5244" s="0" t="n">
        <v>648134.174461395</v>
      </c>
      <c r="B5244" s="0" t="n">
        <v>3264908.21187482</v>
      </c>
      <c r="C5244" s="0" t="n">
        <v>0</v>
      </c>
    </row>
    <row r="5245" customFormat="false" ht="12.75" hidden="false" customHeight="false" outlineLevel="0" collapsed="false">
      <c r="A5245" s="0" t="n">
        <v>648166.840093553</v>
      </c>
      <c r="B5245" s="0" t="n">
        <v>3264944.85887672</v>
      </c>
      <c r="C5245" s="0" t="n">
        <v>0</v>
      </c>
    </row>
    <row r="5246" customFormat="false" ht="12.75" hidden="false" customHeight="false" outlineLevel="0" collapsed="false">
      <c r="A5246" s="0" t="n">
        <v>648199.50572571</v>
      </c>
      <c r="B5246" s="0" t="n">
        <v>3264981.50587862</v>
      </c>
      <c r="C5246" s="0" t="n">
        <v>0</v>
      </c>
    </row>
    <row r="5247" customFormat="false" ht="12.75" hidden="false" customHeight="false" outlineLevel="0" collapsed="false">
      <c r="A5247" s="0" t="n">
        <v>648232.41255302</v>
      </c>
      <c r="B5247" s="0" t="n">
        <v>3265017.9361607</v>
      </c>
      <c r="C5247" s="0" t="n">
        <v>0</v>
      </c>
    </row>
    <row r="5248" customFormat="false" ht="12.75" hidden="false" customHeight="false" outlineLevel="0" collapsed="false">
      <c r="A5248" s="0" t="n">
        <v>648265.368782999</v>
      </c>
      <c r="B5248" s="0" t="n">
        <v>3265054.32205327</v>
      </c>
      <c r="C5248" s="0" t="n">
        <v>0</v>
      </c>
    </row>
    <row r="5249" customFormat="false" ht="12.75" hidden="false" customHeight="false" outlineLevel="0" collapsed="false">
      <c r="A5249" s="0" t="n">
        <v>648297.115685973</v>
      </c>
      <c r="B5249" s="0" t="n">
        <v>3265091.68992601</v>
      </c>
      <c r="C5249" s="0" t="n">
        <v>0</v>
      </c>
    </row>
    <row r="5250" customFormat="false" ht="12.75" hidden="false" customHeight="false" outlineLevel="0" collapsed="false">
      <c r="A5250" s="0" t="n">
        <v>648325.961054109</v>
      </c>
      <c r="B5250" s="0" t="n">
        <v>3265131.41386098</v>
      </c>
      <c r="C5250" s="0" t="n">
        <v>0</v>
      </c>
    </row>
    <row r="5251" customFormat="false" ht="12.75" hidden="false" customHeight="false" outlineLevel="0" collapsed="false">
      <c r="A5251" s="0" t="n">
        <v>648354.806422244</v>
      </c>
      <c r="B5251" s="0" t="n">
        <v>3265171.13779595</v>
      </c>
      <c r="C5251" s="0" t="n">
        <v>0</v>
      </c>
    </row>
    <row r="5252" customFormat="false" ht="12.75" hidden="false" customHeight="false" outlineLevel="0" collapsed="false">
      <c r="A5252" s="0" t="n">
        <v>647485.752</v>
      </c>
      <c r="B5252" s="0" t="n">
        <v>3264388.254</v>
      </c>
      <c r="C5252" s="0" t="n">
        <v>0</v>
      </c>
    </row>
    <row r="5253" customFormat="false" ht="12.75" hidden="false" customHeight="false" outlineLevel="0" collapsed="false">
      <c r="A5253" s="0" t="n">
        <v>647438.430127585</v>
      </c>
      <c r="B5253" s="0" t="n">
        <v>3264371.09295669</v>
      </c>
      <c r="C5253" s="0" t="n">
        <v>0</v>
      </c>
    </row>
    <row r="5254" customFormat="false" ht="12.75" hidden="false" customHeight="false" outlineLevel="0" collapsed="false">
      <c r="A5254" s="0" t="n">
        <v>647389.435855285</v>
      </c>
      <c r="B5254" s="0" t="n">
        <v>3264361.16681054</v>
      </c>
      <c r="C5254" s="0" t="n">
        <v>0</v>
      </c>
    </row>
    <row r="5255" customFormat="false" ht="12.75" hidden="false" customHeight="false" outlineLevel="0" collapsed="false">
      <c r="A5255" s="0" t="n">
        <v>647339.38326067</v>
      </c>
      <c r="B5255" s="0" t="n">
        <v>3264355.81902701</v>
      </c>
      <c r="C5255" s="0" t="n">
        <v>0</v>
      </c>
    </row>
    <row r="5256" customFormat="false" ht="12.75" hidden="false" customHeight="false" outlineLevel="0" collapsed="false">
      <c r="A5256" s="0" t="n">
        <v>647289.081350256</v>
      </c>
      <c r="B5256" s="0" t="n">
        <v>3264356.8648713</v>
      </c>
      <c r="C5256" s="0" t="n">
        <v>0</v>
      </c>
    </row>
    <row r="5257" customFormat="false" ht="12.75" hidden="false" customHeight="false" outlineLevel="0" collapsed="false">
      <c r="A5257" s="0" t="n">
        <v>647238.764306749</v>
      </c>
      <c r="B5257" s="0" t="n">
        <v>3264358.29879914</v>
      </c>
      <c r="C5257" s="0" t="n">
        <v>0</v>
      </c>
    </row>
    <row r="5258" customFormat="false" ht="12.75" hidden="false" customHeight="false" outlineLevel="0" collapsed="false">
      <c r="A5258" s="0" t="n">
        <v>647188.519544729</v>
      </c>
      <c r="B5258" s="0" t="n">
        <v>3264361.29057314</v>
      </c>
      <c r="C5258" s="0" t="n">
        <v>0</v>
      </c>
    </row>
    <row r="5259" customFormat="false" ht="12.75" hidden="false" customHeight="false" outlineLevel="0" collapsed="false">
      <c r="A5259" s="0" t="n">
        <v>647138.304061516</v>
      </c>
      <c r="B5259" s="0" t="n">
        <v>3264364.21560315</v>
      </c>
      <c r="C5259" s="0" t="n">
        <v>0</v>
      </c>
    </row>
    <row r="5260" customFormat="false" ht="12.75" hidden="false" customHeight="false" outlineLevel="0" collapsed="false">
      <c r="A5260" s="0" t="n">
        <v>647088.803592079</v>
      </c>
      <c r="B5260" s="0" t="n">
        <v>3264355.07423882</v>
      </c>
      <c r="C5260" s="0" t="n">
        <v>0</v>
      </c>
    </row>
    <row r="5261" customFormat="false" ht="12.75" hidden="false" customHeight="false" outlineLevel="0" collapsed="false">
      <c r="A5261" s="0" t="n">
        <v>647039.444072451</v>
      </c>
      <c r="B5261" s="0" t="n">
        <v>3264345.2387816</v>
      </c>
      <c r="C5261" s="0" t="n">
        <v>0</v>
      </c>
    </row>
    <row r="5262" customFormat="false" ht="12.75" hidden="false" customHeight="false" outlineLevel="0" collapsed="false">
      <c r="A5262" s="0" t="n">
        <v>646990.298835704</v>
      </c>
      <c r="B5262" s="0" t="n">
        <v>3264334.34811029</v>
      </c>
      <c r="C5262" s="0" t="n">
        <v>0</v>
      </c>
    </row>
    <row r="5263" customFormat="false" ht="12.75" hidden="false" customHeight="false" outlineLevel="0" collapsed="false">
      <c r="A5263" s="0" t="n">
        <v>646941.927400629</v>
      </c>
      <c r="B5263" s="0" t="n">
        <v>3264320.52382158</v>
      </c>
      <c r="C5263" s="0" t="n">
        <v>0</v>
      </c>
    </row>
    <row r="5264" customFormat="false" ht="12.75" hidden="false" customHeight="false" outlineLevel="0" collapsed="false">
      <c r="A5264" s="0" t="n">
        <v>646893.945107586</v>
      </c>
      <c r="B5264" s="0" t="n">
        <v>3264305.34396627</v>
      </c>
      <c r="C5264" s="0" t="n">
        <v>0</v>
      </c>
    </row>
    <row r="5265" customFormat="false" ht="12.75" hidden="false" customHeight="false" outlineLevel="0" collapsed="false">
      <c r="A5265" s="0" t="n">
        <v>646846.796636753</v>
      </c>
      <c r="B5265" s="0" t="n">
        <v>3264287.71209982</v>
      </c>
      <c r="C5265" s="0" t="n">
        <v>0</v>
      </c>
    </row>
    <row r="5266" customFormat="false" ht="12.75" hidden="false" customHeight="false" outlineLevel="0" collapsed="false">
      <c r="A5266" s="0" t="n">
        <v>646799.621043383</v>
      </c>
      <c r="B5266" s="0" t="n">
        <v>3264270.1542441</v>
      </c>
      <c r="C5266" s="0" t="n">
        <v>0</v>
      </c>
    </row>
    <row r="5267" customFormat="false" ht="12.75" hidden="false" customHeight="false" outlineLevel="0" collapsed="false">
      <c r="A5267" s="0" t="n">
        <v>646752.244170327</v>
      </c>
      <c r="B5267" s="0" t="n">
        <v>3264253.14563111</v>
      </c>
      <c r="C5267" s="0" t="n">
        <v>0</v>
      </c>
    </row>
    <row r="5268" customFormat="false" ht="12.75" hidden="false" customHeight="false" outlineLevel="0" collapsed="false">
      <c r="A5268" s="0" t="n">
        <v>646704.009159334</v>
      </c>
      <c r="B5268" s="0" t="n">
        <v>3264239.0148651</v>
      </c>
      <c r="C5268" s="0" t="n">
        <v>0</v>
      </c>
    </row>
    <row r="5269" customFormat="false" ht="12.75" hidden="false" customHeight="false" outlineLevel="0" collapsed="false">
      <c r="A5269" s="0" t="n">
        <v>646655.083040082</v>
      </c>
      <c r="B5269" s="0" t="n">
        <v>3264227.20068123</v>
      </c>
      <c r="C5269" s="0" t="n">
        <v>0</v>
      </c>
    </row>
    <row r="5270" customFormat="false" ht="12.75" hidden="false" customHeight="false" outlineLevel="0" collapsed="false">
      <c r="A5270" s="0" t="n">
        <v>646607.600848737</v>
      </c>
      <c r="B5270" s="0" t="n">
        <v>3264210.48833486</v>
      </c>
      <c r="C5270" s="0" t="n">
        <v>0</v>
      </c>
    </row>
    <row r="5271" customFormat="false" ht="12.75" hidden="false" customHeight="false" outlineLevel="0" collapsed="false">
      <c r="A5271" s="0" t="n">
        <v>646562.43343507</v>
      </c>
      <c r="B5271" s="0" t="n">
        <v>3264188.30842538</v>
      </c>
      <c r="C5271" s="0" t="n">
        <v>0</v>
      </c>
    </row>
    <row r="5272" customFormat="false" ht="12.75" hidden="false" customHeight="false" outlineLevel="0" collapsed="false">
      <c r="A5272" s="0" t="n">
        <v>646529.764487113</v>
      </c>
      <c r="B5272" s="0" t="n">
        <v>3264150.63228874</v>
      </c>
      <c r="C5272" s="0" t="n">
        <v>0</v>
      </c>
    </row>
    <row r="5273" customFormat="false" ht="12.75" hidden="false" customHeight="false" outlineLevel="0" collapsed="false">
      <c r="A5273" s="0" t="n">
        <v>646503.73933941</v>
      </c>
      <c r="B5273" s="0" t="n">
        <v>3264107.63114323</v>
      </c>
      <c r="C5273" s="0" t="n">
        <v>0</v>
      </c>
    </row>
    <row r="5274" customFormat="false" ht="12.75" hidden="false" customHeight="false" outlineLevel="0" collapsed="false">
      <c r="A5274" s="0" t="n">
        <v>646505.39595286</v>
      </c>
      <c r="B5274" s="0" t="n">
        <v>3264058.31070124</v>
      </c>
      <c r="C5274" s="0" t="n">
        <v>0</v>
      </c>
    </row>
    <row r="5275" customFormat="false" ht="12.75" hidden="false" customHeight="false" outlineLevel="0" collapsed="false">
      <c r="A5275" s="0" t="n">
        <v>646511.337911055</v>
      </c>
      <c r="B5275" s="0" t="n">
        <v>3264008.35546023</v>
      </c>
      <c r="C5275" s="0" t="n">
        <v>0</v>
      </c>
    </row>
    <row r="5276" customFormat="false" ht="12.75" hidden="false" customHeight="false" outlineLevel="0" collapsed="false">
      <c r="A5276" s="0" t="n">
        <v>646521.236526782</v>
      </c>
      <c r="B5276" s="0" t="n">
        <v>3263959.00084117</v>
      </c>
      <c r="C5276" s="0" t="n">
        <v>0</v>
      </c>
    </row>
    <row r="5277" customFormat="false" ht="12.75" hidden="false" customHeight="false" outlineLevel="0" collapsed="false">
      <c r="A5277" s="0" t="n">
        <v>646528.750952245</v>
      </c>
      <c r="B5277" s="0" t="n">
        <v>3263909.2303203</v>
      </c>
      <c r="C5277" s="0" t="n">
        <v>0</v>
      </c>
    </row>
    <row r="5278" customFormat="false" ht="12.75" hidden="false" customHeight="false" outlineLevel="0" collapsed="false">
      <c r="A5278" s="0" t="n">
        <v>646530.390965197</v>
      </c>
      <c r="B5278" s="0" t="n">
        <v>3263859.5665532</v>
      </c>
      <c r="C5278" s="0" t="n">
        <v>0</v>
      </c>
    </row>
    <row r="5279" customFormat="false" ht="12.75" hidden="false" customHeight="false" outlineLevel="0" collapsed="false">
      <c r="A5279" s="0" t="n">
        <v>646520.800199668</v>
      </c>
      <c r="B5279" s="0" t="n">
        <v>3263810.15118886</v>
      </c>
      <c r="C5279" s="0" t="n">
        <v>0</v>
      </c>
    </row>
    <row r="5280" customFormat="false" ht="12.75" hidden="false" customHeight="false" outlineLevel="0" collapsed="false">
      <c r="A5280" s="0" t="n">
        <v>646503.124738588</v>
      </c>
      <c r="B5280" s="0" t="n">
        <v>3263763.92537536</v>
      </c>
      <c r="C5280" s="0" t="n">
        <v>0</v>
      </c>
    </row>
    <row r="5281" customFormat="false" ht="12.75" hidden="false" customHeight="false" outlineLevel="0" collapsed="false">
      <c r="A5281" s="0" t="n">
        <v>646471.570431466</v>
      </c>
      <c r="B5281" s="0" t="n">
        <v>3263725.71345225</v>
      </c>
      <c r="C5281" s="0" t="n">
        <v>0</v>
      </c>
    </row>
    <row r="5282" customFormat="false" ht="12.75" hidden="false" customHeight="false" outlineLevel="0" collapsed="false">
      <c r="A5282" s="0" t="n">
        <v>646441.490059073</v>
      </c>
      <c r="B5282" s="0" t="n">
        <v>3263687.76727831</v>
      </c>
      <c r="C5282" s="0" t="n">
        <v>0</v>
      </c>
    </row>
    <row r="5283" customFormat="false" ht="12.75" hidden="false" customHeight="false" outlineLevel="0" collapsed="false">
      <c r="A5283" s="0" t="n">
        <v>646423.044364683</v>
      </c>
      <c r="B5283" s="0" t="n">
        <v>3263640.93938354</v>
      </c>
      <c r="C5283" s="0" t="n">
        <v>0</v>
      </c>
    </row>
    <row r="5284" customFormat="false" ht="12.75" hidden="false" customHeight="false" outlineLevel="0" collapsed="false">
      <c r="A5284" s="0" t="n">
        <v>646394.412603753</v>
      </c>
      <c r="B5284" s="0" t="n">
        <v>3263599.53789465</v>
      </c>
      <c r="C5284" s="0" t="n">
        <v>0</v>
      </c>
    </row>
    <row r="5285" customFormat="false" ht="12.75" hidden="false" customHeight="false" outlineLevel="0" collapsed="false">
      <c r="A5285" s="0" t="n">
        <v>646365.780842823</v>
      </c>
      <c r="B5285" s="0" t="n">
        <v>3263558.13640576</v>
      </c>
      <c r="C5285" s="0" t="n">
        <v>0</v>
      </c>
    </row>
    <row r="5286" customFormat="false" ht="12.75" hidden="false" customHeight="false" outlineLevel="0" collapsed="false">
      <c r="A5286" s="0" t="n">
        <v>646345.041144628</v>
      </c>
      <c r="B5286" s="0" t="n">
        <v>3263512.34646958</v>
      </c>
      <c r="C5286" s="0" t="n">
        <v>0</v>
      </c>
    </row>
    <row r="5287" customFormat="false" ht="12.75" hidden="false" customHeight="false" outlineLevel="0" collapsed="false">
      <c r="A5287" s="0" t="n">
        <v>646324.97967708</v>
      </c>
      <c r="B5287" s="0" t="n">
        <v>3263466.17939759</v>
      </c>
      <c r="C5287" s="0" t="n">
        <v>0</v>
      </c>
    </row>
    <row r="5288" customFormat="false" ht="12.75" hidden="false" customHeight="false" outlineLevel="0" collapsed="false">
      <c r="A5288" s="0" t="n">
        <v>646372.483723633</v>
      </c>
      <c r="B5288" s="0" t="n">
        <v>3263479.17852147</v>
      </c>
      <c r="C5288" s="0" t="n">
        <v>0</v>
      </c>
    </row>
    <row r="5289" customFormat="false" ht="12.75" hidden="false" customHeight="false" outlineLevel="0" collapsed="false">
      <c r="A5289" s="0" t="n">
        <v>646419.916218994</v>
      </c>
      <c r="B5289" s="0" t="n">
        <v>3263495.43071746</v>
      </c>
      <c r="C5289" s="0" t="n">
        <v>0</v>
      </c>
    </row>
    <row r="5290" customFormat="false" ht="12.75" hidden="false" customHeight="false" outlineLevel="0" collapsed="false">
      <c r="A5290" s="0" t="n">
        <v>646464.570993671</v>
      </c>
      <c r="B5290" s="0" t="n">
        <v>3263518.66457455</v>
      </c>
      <c r="C5290" s="0" t="n">
        <v>0</v>
      </c>
    </row>
    <row r="5291" customFormat="false" ht="12.75" hidden="false" customHeight="false" outlineLevel="0" collapsed="false">
      <c r="A5291" s="0" t="n">
        <v>646504.604203801</v>
      </c>
      <c r="B5291" s="0" t="n">
        <v>3263548.74887127</v>
      </c>
      <c r="C5291" s="0" t="n">
        <v>0</v>
      </c>
    </row>
    <row r="5292" customFormat="false" ht="12.75" hidden="false" customHeight="false" outlineLevel="0" collapsed="false">
      <c r="A5292" s="0" t="n">
        <v>646537.105403106</v>
      </c>
      <c r="B5292" s="0" t="n">
        <v>3263575.19463396</v>
      </c>
      <c r="C5292" s="0" t="n">
        <v>0</v>
      </c>
    </row>
    <row r="5293" customFormat="false" ht="12.75" hidden="false" customHeight="false" outlineLevel="0" collapsed="false">
      <c r="A5293" s="0" t="n">
        <v>646507.672766813</v>
      </c>
      <c r="B5293" s="0" t="n">
        <v>3263534.35860896</v>
      </c>
      <c r="C5293" s="0" t="n">
        <v>0</v>
      </c>
    </row>
    <row r="5294" customFormat="false" ht="12.75" hidden="false" customHeight="false" outlineLevel="0" collapsed="false">
      <c r="A5294" s="0" t="n">
        <v>646478.24013052</v>
      </c>
      <c r="B5294" s="0" t="n">
        <v>3263493.52258397</v>
      </c>
      <c r="C5294" s="0" t="n">
        <v>0</v>
      </c>
    </row>
    <row r="5295" customFormat="false" ht="12.75" hidden="false" customHeight="false" outlineLevel="0" collapsed="false">
      <c r="A5295" s="0" t="n">
        <v>646439.241822087</v>
      </c>
      <c r="B5295" s="0" t="n">
        <v>3263462.70049537</v>
      </c>
      <c r="C5295" s="0" t="n">
        <v>0</v>
      </c>
    </row>
    <row r="5296" customFormat="false" ht="12.75" hidden="false" customHeight="false" outlineLevel="0" collapsed="false">
      <c r="A5296" s="0" t="n">
        <v>646397.101601869</v>
      </c>
      <c r="B5296" s="0" t="n">
        <v>3263435.16755407</v>
      </c>
      <c r="C5296" s="0" t="n">
        <v>0</v>
      </c>
    </row>
    <row r="5297" customFormat="false" ht="12.75" hidden="false" customHeight="false" outlineLevel="0" collapsed="false">
      <c r="A5297" s="0" t="n">
        <v>646351.145012615</v>
      </c>
      <c r="B5297" s="0" t="n">
        <v>3263415.43586103</v>
      </c>
      <c r="C5297" s="0" t="n">
        <v>0</v>
      </c>
    </row>
    <row r="5298" customFormat="false" ht="12.75" hidden="false" customHeight="false" outlineLevel="0" collapsed="false">
      <c r="A5298" s="0" t="n">
        <v>646303.543294927</v>
      </c>
      <c r="B5298" s="0" t="n">
        <v>3263399.06706482</v>
      </c>
      <c r="C5298" s="0" t="n">
        <v>0</v>
      </c>
    </row>
    <row r="5299" customFormat="false" ht="12.75" hidden="false" customHeight="false" outlineLevel="0" collapsed="false">
      <c r="A5299" s="0" t="n">
        <v>646254.661791315</v>
      </c>
      <c r="B5299" s="0" t="n">
        <v>3263387.17081434</v>
      </c>
      <c r="C5299" s="0" t="n">
        <v>0</v>
      </c>
    </row>
    <row r="5300" customFormat="false" ht="12.75" hidden="false" customHeight="false" outlineLevel="0" collapsed="false">
      <c r="A5300" s="0" t="n">
        <v>646206.66341931</v>
      </c>
      <c r="B5300" s="0" t="n">
        <v>3263372.83354594</v>
      </c>
      <c r="C5300" s="0" t="n">
        <v>0</v>
      </c>
    </row>
    <row r="5301" customFormat="false" ht="12.75" hidden="false" customHeight="false" outlineLevel="0" collapsed="false">
      <c r="A5301" s="0" t="n">
        <v>646160.928884396</v>
      </c>
      <c r="B5301" s="0" t="n">
        <v>3263352.04143593</v>
      </c>
      <c r="C5301" s="0" t="n">
        <v>0</v>
      </c>
    </row>
    <row r="5302" customFormat="false" ht="12.75" hidden="false" customHeight="false" outlineLevel="0" collapsed="false">
      <c r="A5302" s="0" t="n">
        <v>646111.236936796</v>
      </c>
      <c r="B5302" s="0" t="n">
        <v>3263344.00580527</v>
      </c>
      <c r="C5302" s="0" t="n">
        <v>0</v>
      </c>
    </row>
    <row r="5303" customFormat="false" ht="12.75" hidden="false" customHeight="false" outlineLevel="0" collapsed="false">
      <c r="A5303" s="0" t="n">
        <v>646061.544989195</v>
      </c>
      <c r="B5303" s="0" t="n">
        <v>3263335.97017461</v>
      </c>
      <c r="C5303" s="0" t="n">
        <v>0</v>
      </c>
    </row>
    <row r="5304" customFormat="false" ht="12.75" hidden="false" customHeight="false" outlineLevel="0" collapsed="false">
      <c r="A5304" s="0" t="n">
        <v>646017.421826071</v>
      </c>
      <c r="B5304" s="0" t="n">
        <v>3263312.85771164</v>
      </c>
      <c r="C5304" s="0" t="n">
        <v>0</v>
      </c>
    </row>
    <row r="5305" customFormat="false" ht="12.75" hidden="false" customHeight="false" outlineLevel="0" collapsed="false">
      <c r="A5305" s="0" t="n">
        <v>645974.437364057</v>
      </c>
      <c r="B5305" s="0" t="n">
        <v>3263286.66234866</v>
      </c>
      <c r="C5305" s="0" t="n">
        <v>0</v>
      </c>
    </row>
    <row r="5306" customFormat="false" ht="12.75" hidden="false" customHeight="false" outlineLevel="0" collapsed="false">
      <c r="A5306" s="0" t="n">
        <v>645930.093912348</v>
      </c>
      <c r="B5306" s="0" t="n">
        <v>3263263.2513504</v>
      </c>
      <c r="C5306" s="0" t="n">
        <v>0</v>
      </c>
    </row>
    <row r="5307" customFormat="false" ht="12.75" hidden="false" customHeight="false" outlineLevel="0" collapsed="false">
      <c r="A5307" s="0" t="n">
        <v>645882.997742149</v>
      </c>
      <c r="B5307" s="0" t="n">
        <v>3263245.48025677</v>
      </c>
      <c r="C5307" s="0" t="n">
        <v>0</v>
      </c>
    </row>
    <row r="5308" customFormat="false" ht="12.75" hidden="false" customHeight="false" outlineLevel="0" collapsed="false">
      <c r="A5308" s="0" t="n">
        <v>645835.90157195</v>
      </c>
      <c r="B5308" s="0" t="n">
        <v>3263227.70916313</v>
      </c>
      <c r="C5308" s="0" t="n">
        <v>0</v>
      </c>
    </row>
    <row r="5309" customFormat="false" ht="12.75" hidden="false" customHeight="false" outlineLevel="0" collapsed="false">
      <c r="A5309" s="0" t="n">
        <v>645884.806116436</v>
      </c>
      <c r="B5309" s="0" t="n">
        <v>3263225.47741232</v>
      </c>
      <c r="C5309" s="0" t="n">
        <v>0</v>
      </c>
    </row>
    <row r="5310" customFormat="false" ht="12.75" hidden="false" customHeight="false" outlineLevel="0" collapsed="false">
      <c r="A5310" s="0" t="n">
        <v>645935.103590035</v>
      </c>
      <c r="B5310" s="0" t="n">
        <v>3263223.4711307</v>
      </c>
      <c r="C5310" s="0" t="n">
        <v>0</v>
      </c>
    </row>
    <row r="5311" customFormat="false" ht="12.75" hidden="false" customHeight="false" outlineLevel="0" collapsed="false">
      <c r="A5311" s="0" t="n">
        <v>645985.401063634</v>
      </c>
      <c r="B5311" s="0" t="n">
        <v>3263221.46484907</v>
      </c>
      <c r="C5311" s="0" t="n">
        <v>0</v>
      </c>
    </row>
    <row r="5312" customFormat="false" ht="12.75" hidden="false" customHeight="false" outlineLevel="0" collapsed="false">
      <c r="A5312" s="0" t="n">
        <v>646035.698537232</v>
      </c>
      <c r="B5312" s="0" t="n">
        <v>3263219.45856745</v>
      </c>
      <c r="C5312" s="0" t="n">
        <v>0</v>
      </c>
    </row>
    <row r="5313" customFormat="false" ht="12.75" hidden="false" customHeight="false" outlineLevel="0" collapsed="false">
      <c r="A5313" s="0" t="n">
        <v>646085.983988911</v>
      </c>
      <c r="B5313" s="0" t="n">
        <v>3263219.86761468</v>
      </c>
      <c r="C5313" s="0" t="n">
        <v>0</v>
      </c>
    </row>
    <row r="5314" customFormat="false" ht="12.75" hidden="false" customHeight="false" outlineLevel="0" collapsed="false">
      <c r="A5314" s="0" t="n">
        <v>646136.25899903</v>
      </c>
      <c r="B5314" s="0" t="n">
        <v>3263222.37448005</v>
      </c>
      <c r="C5314" s="0" t="n">
        <v>0</v>
      </c>
    </row>
    <row r="5315" customFormat="false" ht="12.75" hidden="false" customHeight="false" outlineLevel="0" collapsed="false">
      <c r="A5315" s="0" t="n">
        <v>646185.929764947</v>
      </c>
      <c r="B5315" s="0" t="n">
        <v>3263227.56899591</v>
      </c>
      <c r="C5315" s="0" t="n">
        <v>0</v>
      </c>
    </row>
    <row r="5316" customFormat="false" ht="12.75" hidden="false" customHeight="false" outlineLevel="0" collapsed="false">
      <c r="A5316" s="0" t="n">
        <v>646232.439953047</v>
      </c>
      <c r="B5316" s="0" t="n">
        <v>3263246.82161702</v>
      </c>
      <c r="C5316" s="0" t="n">
        <v>0</v>
      </c>
    </row>
    <row r="5317" customFormat="false" ht="12.75" hidden="false" customHeight="false" outlineLevel="0" collapsed="false">
      <c r="A5317" s="0" t="n">
        <v>646278.950141147</v>
      </c>
      <c r="B5317" s="0" t="n">
        <v>3263266.07423812</v>
      </c>
      <c r="C5317" s="0" t="n">
        <v>0</v>
      </c>
    </row>
    <row r="5318" customFormat="false" ht="12.75" hidden="false" customHeight="false" outlineLevel="0" collapsed="false">
      <c r="A5318" s="0" t="n">
        <v>646325.460329246</v>
      </c>
      <c r="B5318" s="0" t="n">
        <v>3263285.32685922</v>
      </c>
      <c r="C5318" s="0" t="n">
        <v>0</v>
      </c>
    </row>
    <row r="5319" customFormat="false" ht="12.75" hidden="false" customHeight="false" outlineLevel="0" collapsed="false">
      <c r="A5319" s="0" t="n">
        <v>646370.860360137</v>
      </c>
      <c r="B5319" s="0" t="n">
        <v>3263307.01616454</v>
      </c>
      <c r="C5319" s="0" t="n">
        <v>0</v>
      </c>
    </row>
    <row r="5320" customFormat="false" ht="12.75" hidden="false" customHeight="false" outlineLevel="0" collapsed="false">
      <c r="A5320" s="0" t="n">
        <v>646415.908564936</v>
      </c>
      <c r="B5320" s="0" t="n">
        <v>3263329.477693</v>
      </c>
      <c r="C5320" s="0" t="n">
        <v>0</v>
      </c>
    </row>
    <row r="5321" customFormat="false" ht="12.75" hidden="false" customHeight="false" outlineLevel="0" collapsed="false">
      <c r="A5321" s="0" t="n">
        <v>646460.956769735</v>
      </c>
      <c r="B5321" s="0" t="n">
        <v>3263351.93922146</v>
      </c>
      <c r="C5321" s="0" t="n">
        <v>0</v>
      </c>
    </row>
    <row r="5322" customFormat="false" ht="12.75" hidden="false" customHeight="false" outlineLevel="0" collapsed="false">
      <c r="A5322" s="0" t="n">
        <v>646504.192816362</v>
      </c>
      <c r="B5322" s="0" t="n">
        <v>3263377.53204313</v>
      </c>
      <c r="C5322" s="0" t="n">
        <v>0</v>
      </c>
    </row>
    <row r="5323" customFormat="false" ht="12.75" hidden="false" customHeight="false" outlineLevel="0" collapsed="false">
      <c r="A5323" s="0" t="n">
        <v>646546.11182183</v>
      </c>
      <c r="B5323" s="0" t="n">
        <v>3263405.40062754</v>
      </c>
      <c r="C5323" s="0" t="n">
        <v>0</v>
      </c>
    </row>
    <row r="5324" customFormat="false" ht="12.75" hidden="false" customHeight="false" outlineLevel="0" collapsed="false">
      <c r="A5324" s="0" t="n">
        <v>646588.030827298</v>
      </c>
      <c r="B5324" s="0" t="n">
        <v>3263433.26921195</v>
      </c>
      <c r="C5324" s="0" t="n">
        <v>0</v>
      </c>
    </row>
    <row r="5325" customFormat="false" ht="12.75" hidden="false" customHeight="false" outlineLevel="0" collapsed="false">
      <c r="A5325" s="0" t="n">
        <v>646629.949832766</v>
      </c>
      <c r="B5325" s="0" t="n">
        <v>3263461.13779636</v>
      </c>
      <c r="C5325" s="0" t="n">
        <v>0</v>
      </c>
    </row>
    <row r="5326" customFormat="false" ht="12.75" hidden="false" customHeight="false" outlineLevel="0" collapsed="false">
      <c r="A5326" s="0" t="n">
        <v>646668.683351039</v>
      </c>
      <c r="B5326" s="0" t="n">
        <v>3263493.13369069</v>
      </c>
      <c r="C5326" s="0" t="n">
        <v>0</v>
      </c>
    </row>
    <row r="5327" customFormat="false" ht="12.75" hidden="false" customHeight="false" outlineLevel="0" collapsed="false">
      <c r="A5327" s="0" t="n">
        <v>646706.263906365</v>
      </c>
      <c r="B5327" s="0" t="n">
        <v>3263526.62343356</v>
      </c>
      <c r="C5327" s="0" t="n">
        <v>0</v>
      </c>
    </row>
    <row r="5328" customFormat="false" ht="12.75" hidden="false" customHeight="false" outlineLevel="0" collapsed="false">
      <c r="A5328" s="0" t="n">
        <v>646743.84446169</v>
      </c>
      <c r="B5328" s="0" t="n">
        <v>3263560.11317644</v>
      </c>
      <c r="C5328" s="0" t="n">
        <v>0</v>
      </c>
    </row>
    <row r="5329" customFormat="false" ht="12.75" hidden="false" customHeight="false" outlineLevel="0" collapsed="false">
      <c r="A5329" s="0" t="n">
        <v>646781.419969241</v>
      </c>
      <c r="B5329" s="0" t="n">
        <v>3263593.60806342</v>
      </c>
      <c r="C5329" s="0" t="n">
        <v>0</v>
      </c>
    </row>
    <row r="5330" customFormat="false" ht="12.75" hidden="false" customHeight="false" outlineLevel="0" collapsed="false">
      <c r="A5330" s="0" t="n">
        <v>646815.61408577</v>
      </c>
      <c r="B5330" s="0" t="n">
        <v>3263630.54887298</v>
      </c>
      <c r="C5330" s="0" t="n">
        <v>0</v>
      </c>
    </row>
    <row r="5331" customFormat="false" ht="12.75" hidden="false" customHeight="false" outlineLevel="0" collapsed="false">
      <c r="A5331" s="0" t="n">
        <v>646849.808202299</v>
      </c>
      <c r="B5331" s="0" t="n">
        <v>3263667.48968255</v>
      </c>
      <c r="C5331" s="0" t="n">
        <v>0</v>
      </c>
    </row>
    <row r="5332" customFormat="false" ht="12.75" hidden="false" customHeight="false" outlineLevel="0" collapsed="false">
      <c r="A5332" s="0" t="n">
        <v>646884.002318828</v>
      </c>
      <c r="B5332" s="0" t="n">
        <v>3263704.43049211</v>
      </c>
      <c r="C5332" s="0" t="n">
        <v>0</v>
      </c>
    </row>
    <row r="5333" customFormat="false" ht="12.75" hidden="false" customHeight="false" outlineLevel="0" collapsed="false">
      <c r="A5333" s="0" t="n">
        <v>646916.928730602</v>
      </c>
      <c r="B5333" s="0" t="n">
        <v>3263742.49938225</v>
      </c>
      <c r="C5333" s="0" t="n">
        <v>0</v>
      </c>
    </row>
    <row r="5334" customFormat="false" ht="12.75" hidden="false" customHeight="false" outlineLevel="0" collapsed="false">
      <c r="A5334" s="0" t="n">
        <v>646949.647341591</v>
      </c>
      <c r="B5334" s="0" t="n">
        <v>3263780.75318613</v>
      </c>
      <c r="C5334" s="0" t="n">
        <v>0</v>
      </c>
    </row>
    <row r="5335" customFormat="false" ht="12.75" hidden="false" customHeight="false" outlineLevel="0" collapsed="false">
      <c r="A5335" s="0" t="n">
        <v>646983.525012968</v>
      </c>
      <c r="B5335" s="0" t="n">
        <v>3263817.85188904</v>
      </c>
      <c r="C5335" s="0" t="n">
        <v>0</v>
      </c>
    </row>
    <row r="5336" customFormat="false" ht="12.75" hidden="false" customHeight="false" outlineLevel="0" collapsed="false">
      <c r="A5336" s="0" t="n">
        <v>647021.666633123</v>
      </c>
      <c r="B5336" s="0" t="n">
        <v>3263850.7012091</v>
      </c>
      <c r="C5336" s="0" t="n">
        <v>0</v>
      </c>
    </row>
    <row r="5337" customFormat="false" ht="12.75" hidden="false" customHeight="false" outlineLevel="0" collapsed="false">
      <c r="A5337" s="0" t="n">
        <v>647058.918173157</v>
      </c>
      <c r="B5337" s="0" t="n">
        <v>3263884.52984739</v>
      </c>
      <c r="C5337" s="0" t="n">
        <v>0</v>
      </c>
    </row>
    <row r="5338" customFormat="false" ht="12.75" hidden="false" customHeight="false" outlineLevel="0" collapsed="false">
      <c r="A5338" s="0" t="n">
        <v>647095.251321128</v>
      </c>
      <c r="B5338" s="0" t="n">
        <v>3263919.36895437</v>
      </c>
      <c r="C5338" s="0" t="n">
        <v>0</v>
      </c>
    </row>
    <row r="5339" customFormat="false" ht="12.75" hidden="false" customHeight="false" outlineLevel="0" collapsed="false">
      <c r="A5339" s="0" t="n">
        <v>647132.060561476</v>
      </c>
      <c r="B5339" s="0" t="n">
        <v>3263953.69168487</v>
      </c>
      <c r="C5339" s="0" t="n">
        <v>0</v>
      </c>
    </row>
    <row r="5340" customFormat="false" ht="12.75" hidden="false" customHeight="false" outlineLevel="0" collapsed="false">
      <c r="A5340" s="0" t="n">
        <v>647169.729718412</v>
      </c>
      <c r="B5340" s="0" t="n">
        <v>3263987.08173776</v>
      </c>
      <c r="C5340" s="0" t="n">
        <v>0</v>
      </c>
    </row>
    <row r="5341" customFormat="false" ht="12.75" hidden="false" customHeight="false" outlineLevel="0" collapsed="false">
      <c r="A5341" s="0" t="n">
        <v>647213.575618575</v>
      </c>
      <c r="B5341" s="0" t="n">
        <v>3264011.63086198</v>
      </c>
      <c r="C5341" s="0" t="n">
        <v>0</v>
      </c>
    </row>
    <row r="5342" customFormat="false" ht="12.75" hidden="false" customHeight="false" outlineLevel="0" collapsed="false">
      <c r="A5342" s="0" t="n">
        <v>647257.885570607</v>
      </c>
      <c r="B5342" s="0" t="n">
        <v>3264035.51577704</v>
      </c>
      <c r="C5342" s="0" t="n">
        <v>0</v>
      </c>
    </row>
    <row r="5343" customFormat="false" ht="12.75" hidden="false" customHeight="false" outlineLevel="0" collapsed="false">
      <c r="A5343" s="0" t="n">
        <v>647301.148604233</v>
      </c>
      <c r="B5343" s="0" t="n">
        <v>3264061.14500042</v>
      </c>
      <c r="C5343" s="0" t="n">
        <v>0</v>
      </c>
    </row>
    <row r="5344" customFormat="false" ht="12.75" hidden="false" customHeight="false" outlineLevel="0" collapsed="false">
      <c r="A5344" s="0" t="n">
        <v>647343.067440046</v>
      </c>
      <c r="B5344" s="0" t="n">
        <v>3264089.01384002</v>
      </c>
      <c r="C5344" s="0" t="n">
        <v>0</v>
      </c>
    </row>
    <row r="5345" customFormat="false" ht="12.75" hidden="false" customHeight="false" outlineLevel="0" collapsed="false">
      <c r="A5345" s="0" t="n">
        <v>647377.389835175</v>
      </c>
      <c r="B5345" s="0" t="n">
        <v>3264125.19020326</v>
      </c>
      <c r="C5345" s="0" t="n">
        <v>0</v>
      </c>
    </row>
    <row r="5346" customFormat="false" ht="12.75" hidden="false" customHeight="false" outlineLevel="0" collapsed="false">
      <c r="A5346" s="0" t="n">
        <v>647408.888464983</v>
      </c>
      <c r="B5346" s="0" t="n">
        <v>3264164.45465712</v>
      </c>
      <c r="C5346" s="0" t="n">
        <v>0</v>
      </c>
    </row>
    <row r="5347" customFormat="false" ht="12.75" hidden="false" customHeight="false" outlineLevel="0" collapsed="false">
      <c r="A5347" s="0" t="n">
        <v>647432.524696684</v>
      </c>
      <c r="B5347" s="0" t="n">
        <v>3264208.70316163</v>
      </c>
      <c r="C5347" s="0" t="n">
        <v>0</v>
      </c>
    </row>
    <row r="5348" customFormat="false" ht="12.75" hidden="false" customHeight="false" outlineLevel="0" collapsed="false">
      <c r="A5348" s="0" t="n">
        <v>647454.594999173</v>
      </c>
      <c r="B5348" s="0" t="n">
        <v>3264253.94432391</v>
      </c>
      <c r="C5348" s="0" t="n">
        <v>0</v>
      </c>
    </row>
    <row r="5349" customFormat="false" ht="12.75" hidden="false" customHeight="false" outlineLevel="0" collapsed="false">
      <c r="A5349" s="0" t="n">
        <v>647478.608888434</v>
      </c>
      <c r="B5349" s="0" t="n">
        <v>3264298.10031882</v>
      </c>
      <c r="C5349" s="0" t="n">
        <v>0</v>
      </c>
    </row>
    <row r="5350" customFormat="false" ht="12.75" hidden="false" customHeight="false" outlineLevel="0" collapsed="false">
      <c r="A5350" s="0" t="n">
        <v>647501.374536194</v>
      </c>
      <c r="B5350" s="0" t="n">
        <v>3264346.70876652</v>
      </c>
      <c r="C5350" s="0" t="n">
        <v>0</v>
      </c>
    </row>
    <row r="5351" customFormat="false" ht="12.75" hidden="false" customHeight="false" outlineLevel="0" collapsed="false">
      <c r="A5351" s="0" t="n">
        <v>647501.374536194</v>
      </c>
      <c r="B5351" s="0" t="n">
        <v>3264346.70876652</v>
      </c>
      <c r="C5351" s="0" t="n">
        <v>0</v>
      </c>
    </row>
    <row r="5352" customFormat="false" ht="12.75" hidden="false" customHeight="false" outlineLevel="0" collapsed="false">
      <c r="A5352" s="0" t="n">
        <v>647073.867</v>
      </c>
      <c r="B5352" s="0" t="n">
        <v>3265783.661</v>
      </c>
      <c r="C5352" s="0" t="n">
        <v>0</v>
      </c>
    </row>
    <row r="5353" customFormat="false" ht="12.75" hidden="false" customHeight="false" outlineLevel="0" collapsed="false">
      <c r="A5353" s="0" t="n">
        <v>647089.4128306</v>
      </c>
      <c r="B5353" s="0" t="n">
        <v>3265831.57787881</v>
      </c>
      <c r="C5353" s="0" t="n">
        <v>0</v>
      </c>
    </row>
    <row r="5354" customFormat="false" ht="12.75" hidden="false" customHeight="false" outlineLevel="0" collapsed="false">
      <c r="A5354" s="0" t="n">
        <v>647104.9586612</v>
      </c>
      <c r="B5354" s="0" t="n">
        <v>3265879.49475762</v>
      </c>
      <c r="C5354" s="0" t="n">
        <v>0</v>
      </c>
    </row>
    <row r="5355" customFormat="false" ht="12.75" hidden="false" customHeight="false" outlineLevel="0" collapsed="false">
      <c r="A5355" s="0" t="n">
        <v>647121.368996404</v>
      </c>
      <c r="B5355" s="0" t="n">
        <v>3265927.1213908</v>
      </c>
      <c r="C5355" s="0" t="n">
        <v>0</v>
      </c>
    </row>
    <row r="5356" customFormat="false" ht="12.75" hidden="false" customHeight="false" outlineLevel="0" collapsed="false">
      <c r="A5356" s="0" t="n">
        <v>647143.876598379</v>
      </c>
      <c r="B5356" s="0" t="n">
        <v>3265970.47458495</v>
      </c>
      <c r="C5356" s="0" t="n">
        <v>0</v>
      </c>
    </row>
    <row r="5357" customFormat="false" ht="12.75" hidden="false" customHeight="false" outlineLevel="0" collapsed="false">
      <c r="A5357" s="0" t="n">
        <v>647183.255921825</v>
      </c>
      <c r="B5357" s="0" t="n">
        <v>3266001.89064786</v>
      </c>
      <c r="C5357" s="0" t="n">
        <v>0</v>
      </c>
    </row>
    <row r="5358" customFormat="false" ht="12.75" hidden="false" customHeight="false" outlineLevel="0" collapsed="false">
      <c r="A5358" s="0" t="n">
        <v>647222.45233763</v>
      </c>
      <c r="B5358" s="0" t="n">
        <v>3266033.53232439</v>
      </c>
      <c r="C5358" s="0" t="n">
        <v>0</v>
      </c>
    </row>
    <row r="5359" customFormat="false" ht="12.75" hidden="false" customHeight="false" outlineLevel="0" collapsed="false">
      <c r="A5359" s="0" t="n">
        <v>647261.333448654</v>
      </c>
      <c r="B5359" s="0" t="n">
        <v>3266065.56292428</v>
      </c>
      <c r="C5359" s="0" t="n">
        <v>0</v>
      </c>
    </row>
    <row r="5360" customFormat="false" ht="12.75" hidden="false" customHeight="false" outlineLevel="0" collapsed="false">
      <c r="A5360" s="0" t="n">
        <v>647302.542991083</v>
      </c>
      <c r="B5360" s="0" t="n">
        <v>3266094.3541129</v>
      </c>
      <c r="C5360" s="0" t="n">
        <v>0</v>
      </c>
    </row>
    <row r="5361" customFormat="false" ht="12.75" hidden="false" customHeight="false" outlineLevel="0" collapsed="false">
      <c r="A5361" s="0" t="n">
        <v>647345.294717939</v>
      </c>
      <c r="B5361" s="0" t="n">
        <v>3266120.99974997</v>
      </c>
      <c r="C5361" s="0" t="n">
        <v>0</v>
      </c>
    </row>
    <row r="5362" customFormat="false" ht="12.75" hidden="false" customHeight="false" outlineLevel="0" collapsed="false">
      <c r="A5362" s="0" t="n">
        <v>647390.298405396</v>
      </c>
      <c r="B5362" s="0" t="n">
        <v>3266142.33143811</v>
      </c>
      <c r="C5362" s="0" t="n">
        <v>0</v>
      </c>
    </row>
    <row r="5363" customFormat="false" ht="12.75" hidden="false" customHeight="false" outlineLevel="0" collapsed="false">
      <c r="A5363" s="0" t="n">
        <v>647439.177843982</v>
      </c>
      <c r="B5363" s="0" t="n">
        <v>3266154.51752064</v>
      </c>
      <c r="C5363" s="0" t="n">
        <v>0</v>
      </c>
    </row>
    <row r="5364" customFormat="false" ht="12.75" hidden="false" customHeight="false" outlineLevel="0" collapsed="false">
      <c r="A5364" s="0" t="n">
        <v>647488.997412079</v>
      </c>
      <c r="B5364" s="0" t="n">
        <v>3266156.98115746</v>
      </c>
      <c r="C5364" s="0" t="n">
        <v>0</v>
      </c>
    </row>
    <row r="5365" customFormat="false" ht="12.75" hidden="false" customHeight="false" outlineLevel="0" collapsed="false">
      <c r="A5365" s="0" t="n">
        <v>647539.306124992</v>
      </c>
      <c r="B5365" s="0" t="n">
        <v>3266154.38625305</v>
      </c>
      <c r="C5365" s="0" t="n">
        <v>0</v>
      </c>
    </row>
    <row r="5366" customFormat="false" ht="12.75" hidden="false" customHeight="false" outlineLevel="0" collapsed="false">
      <c r="A5366" s="0" t="n">
        <v>647589.614837904</v>
      </c>
      <c r="B5366" s="0" t="n">
        <v>3266151.79134864</v>
      </c>
      <c r="C5366" s="0" t="n">
        <v>0</v>
      </c>
    </row>
    <row r="5367" customFormat="false" ht="12.75" hidden="false" customHeight="false" outlineLevel="0" collapsed="false">
      <c r="A5367" s="0" t="n">
        <v>647639.878368065</v>
      </c>
      <c r="B5367" s="0" t="n">
        <v>3266148.61882306</v>
      </c>
      <c r="C5367" s="0" t="n">
        <v>0</v>
      </c>
    </row>
    <row r="5368" customFormat="false" ht="12.75" hidden="false" customHeight="false" outlineLevel="0" collapsed="false">
      <c r="A5368" s="0" t="n">
        <v>647689.978666228</v>
      </c>
      <c r="B5368" s="0" t="n">
        <v>3266143.35952198</v>
      </c>
      <c r="C5368" s="0" t="n">
        <v>0</v>
      </c>
    </row>
    <row r="5369" customFormat="false" ht="12.75" hidden="false" customHeight="false" outlineLevel="0" collapsed="false">
      <c r="A5369" s="0" t="n">
        <v>647740.078964391</v>
      </c>
      <c r="B5369" s="0" t="n">
        <v>3266138.10022091</v>
      </c>
      <c r="C5369" s="0" t="n">
        <v>0</v>
      </c>
    </row>
    <row r="5370" customFormat="false" ht="12.75" hidden="false" customHeight="false" outlineLevel="0" collapsed="false">
      <c r="A5370" s="0" t="n">
        <v>647788.699394397</v>
      </c>
      <c r="B5370" s="0" t="n">
        <v>3266125.03721578</v>
      </c>
      <c r="C5370" s="0" t="n">
        <v>0</v>
      </c>
    </row>
    <row r="5371" customFormat="false" ht="12.75" hidden="false" customHeight="false" outlineLevel="0" collapsed="false">
      <c r="A5371" s="0" t="n">
        <v>647837.246829889</v>
      </c>
      <c r="B5371" s="0" t="n">
        <v>3266111.58929286</v>
      </c>
      <c r="C5371" s="0" t="n">
        <v>0</v>
      </c>
    </row>
    <row r="5372" customFormat="false" ht="12.75" hidden="false" customHeight="false" outlineLevel="0" collapsed="false">
      <c r="A5372" s="0" t="n">
        <v>647884.785892159</v>
      </c>
      <c r="B5372" s="0" t="n">
        <v>3266095.03670349</v>
      </c>
      <c r="C5372" s="0" t="n">
        <v>0</v>
      </c>
    </row>
    <row r="5373" customFormat="false" ht="12.75" hidden="false" customHeight="false" outlineLevel="0" collapsed="false">
      <c r="A5373" s="0" t="n">
        <v>647931.970136088</v>
      </c>
      <c r="B5373" s="0" t="n">
        <v>3266077.39166882</v>
      </c>
      <c r="C5373" s="0" t="n">
        <v>0</v>
      </c>
    </row>
    <row r="5374" customFormat="false" ht="12.75" hidden="false" customHeight="false" outlineLevel="0" collapsed="false">
      <c r="A5374" s="0" t="n">
        <v>647979.639972554</v>
      </c>
      <c r="B5374" s="0" t="n">
        <v>3266061.48653429</v>
      </c>
      <c r="C5374" s="0" t="n">
        <v>0</v>
      </c>
    </row>
    <row r="5375" customFormat="false" ht="12.75" hidden="false" customHeight="false" outlineLevel="0" collapsed="false">
      <c r="A5375" s="0" t="n">
        <v>648029.142249244</v>
      </c>
      <c r="B5375" s="0" t="n">
        <v>3266052.14711641</v>
      </c>
      <c r="C5375" s="0" t="n">
        <v>0</v>
      </c>
    </row>
    <row r="5376" customFormat="false" ht="12.75" hidden="false" customHeight="false" outlineLevel="0" collapsed="false">
      <c r="A5376" s="0" t="n">
        <v>648078.644525934</v>
      </c>
      <c r="B5376" s="0" t="n">
        <v>3266042.80769852</v>
      </c>
      <c r="C5376" s="0" t="n">
        <v>0</v>
      </c>
    </row>
    <row r="5377" customFormat="false" ht="12.75" hidden="false" customHeight="false" outlineLevel="0" collapsed="false">
      <c r="A5377" s="0" t="n">
        <v>648128.780582248</v>
      </c>
      <c r="B5377" s="0" t="n">
        <v>3266047.26926627</v>
      </c>
      <c r="C5377" s="0" t="n">
        <v>0</v>
      </c>
    </row>
    <row r="5378" customFormat="false" ht="12.75" hidden="false" customHeight="false" outlineLevel="0" collapsed="false">
      <c r="A5378" s="0" t="n">
        <v>648178.930486345</v>
      </c>
      <c r="B5378" s="0" t="n">
        <v>3266052.03237899</v>
      </c>
      <c r="C5378" s="0" t="n">
        <v>0</v>
      </c>
    </row>
    <row r="5379" customFormat="false" ht="12.75" hidden="false" customHeight="false" outlineLevel="0" collapsed="false">
      <c r="A5379" s="0" t="n">
        <v>648228.176136716</v>
      </c>
      <c r="B5379" s="0" t="n">
        <v>3266061.42995209</v>
      </c>
      <c r="C5379" s="0" t="n">
        <v>0</v>
      </c>
    </row>
    <row r="5380" customFormat="false" ht="12.75" hidden="false" customHeight="false" outlineLevel="0" collapsed="false">
      <c r="A5380" s="0" t="n">
        <v>648276.43821347</v>
      </c>
      <c r="B5380" s="0" t="n">
        <v>3266075.86851404</v>
      </c>
      <c r="C5380" s="0" t="n">
        <v>0</v>
      </c>
    </row>
    <row r="5381" customFormat="false" ht="12.75" hidden="false" customHeight="false" outlineLevel="0" collapsed="false">
      <c r="A5381" s="0" t="n">
        <v>648324.709811855</v>
      </c>
      <c r="B5381" s="0" t="n">
        <v>3266090.26022977</v>
      </c>
      <c r="C5381" s="0" t="n">
        <v>0</v>
      </c>
    </row>
    <row r="5382" customFormat="false" ht="12.75" hidden="false" customHeight="false" outlineLevel="0" collapsed="false">
      <c r="A5382" s="0" t="n">
        <v>648374.779011407</v>
      </c>
      <c r="B5382" s="0" t="n">
        <v>3266095.80778599</v>
      </c>
      <c r="C5382" s="0" t="n">
        <v>0</v>
      </c>
    </row>
    <row r="5383" customFormat="false" ht="12.75" hidden="false" customHeight="false" outlineLevel="0" collapsed="false">
      <c r="A5383" s="0" t="n">
        <v>648424.848210959</v>
      </c>
      <c r="B5383" s="0" t="n">
        <v>3266101.35534221</v>
      </c>
      <c r="C5383" s="0" t="n">
        <v>0</v>
      </c>
    </row>
    <row r="5384" customFormat="false" ht="12.75" hidden="false" customHeight="false" outlineLevel="0" collapsed="false">
      <c r="A5384" s="0" t="n">
        <v>648475.153265938</v>
      </c>
      <c r="B5384" s="0" t="n">
        <v>3266100.59551855</v>
      </c>
      <c r="C5384" s="0" t="n">
        <v>0</v>
      </c>
    </row>
    <row r="5385" customFormat="false" ht="12.75" hidden="false" customHeight="false" outlineLevel="0" collapsed="false">
      <c r="A5385" s="0" t="n">
        <v>648525.151429311</v>
      </c>
      <c r="B5385" s="0" t="n">
        <v>3266096.52548831</v>
      </c>
      <c r="C5385" s="0" t="n">
        <v>0</v>
      </c>
    </row>
    <row r="5386" customFormat="false" ht="12.75" hidden="false" customHeight="false" outlineLevel="0" collapsed="false">
      <c r="A5386" s="0" t="n">
        <v>648573.761189952</v>
      </c>
      <c r="B5386" s="0" t="n">
        <v>3266083.30462245</v>
      </c>
      <c r="C5386" s="0" t="n">
        <v>0</v>
      </c>
    </row>
    <row r="5387" customFormat="false" ht="12.75" hidden="false" customHeight="false" outlineLevel="0" collapsed="false">
      <c r="A5387" s="0" t="n">
        <v>648617.216061521</v>
      </c>
      <c r="B5387" s="0" t="n">
        <v>3266058.39992275</v>
      </c>
      <c r="C5387" s="0" t="n">
        <v>0</v>
      </c>
    </row>
    <row r="5388" customFormat="false" ht="12.75" hidden="false" customHeight="false" outlineLevel="0" collapsed="false">
      <c r="A5388" s="0" t="n">
        <v>648656.317684073</v>
      </c>
      <c r="B5388" s="0" t="n">
        <v>3266027.59820421</v>
      </c>
      <c r="C5388" s="0" t="n">
        <v>0</v>
      </c>
    </row>
    <row r="5389" customFormat="false" ht="12.75" hidden="false" customHeight="false" outlineLevel="0" collapsed="false">
      <c r="A5389" s="0" t="n">
        <v>648687.585818342</v>
      </c>
      <c r="B5389" s="0" t="n">
        <v>3265988.10131948</v>
      </c>
      <c r="C5389" s="0" t="n">
        <v>0</v>
      </c>
    </row>
    <row r="5390" customFormat="false" ht="12.75" hidden="false" customHeight="false" outlineLevel="0" collapsed="false">
      <c r="A5390" s="0" t="n">
        <v>648719.962490368</v>
      </c>
      <c r="B5390" s="0" t="n">
        <v>3265949.5117828</v>
      </c>
      <c r="C5390" s="0" t="n">
        <v>0</v>
      </c>
    </row>
    <row r="5391" customFormat="false" ht="12.75" hidden="false" customHeight="false" outlineLevel="0" collapsed="false">
      <c r="A5391" s="0" t="n">
        <v>648757.730248542</v>
      </c>
      <c r="B5391" s="0" t="n">
        <v>3265916.69028651</v>
      </c>
      <c r="C5391" s="0" t="n">
        <v>0</v>
      </c>
    </row>
    <row r="5392" customFormat="false" ht="12.75" hidden="false" customHeight="false" outlineLevel="0" collapsed="false">
      <c r="A5392" s="0" t="n">
        <v>648798.614800672</v>
      </c>
      <c r="B5392" s="0" t="n">
        <v>3265887.28761179</v>
      </c>
      <c r="C5392" s="0" t="n">
        <v>0</v>
      </c>
    </row>
    <row r="5393" customFormat="false" ht="12.75" hidden="false" customHeight="false" outlineLevel="0" collapsed="false">
      <c r="A5393" s="0" t="n">
        <v>648843.69690987</v>
      </c>
      <c r="B5393" s="0" t="n">
        <v>3265864.80865376</v>
      </c>
      <c r="C5393" s="0" t="n">
        <v>0</v>
      </c>
    </row>
    <row r="5394" customFormat="false" ht="12.75" hidden="false" customHeight="false" outlineLevel="0" collapsed="false">
      <c r="A5394" s="0" t="n">
        <v>648891.378703255</v>
      </c>
      <c r="B5394" s="0" t="n">
        <v>3265848.86483549</v>
      </c>
      <c r="C5394" s="0" t="n">
        <v>0</v>
      </c>
    </row>
    <row r="5395" customFormat="false" ht="12.75" hidden="false" customHeight="false" outlineLevel="0" collapsed="false">
      <c r="A5395" s="0" t="n">
        <v>648940.409834824</v>
      </c>
      <c r="B5395" s="0" t="n">
        <v>3265838.63799468</v>
      </c>
      <c r="C5395" s="0" t="n">
        <v>0</v>
      </c>
    </row>
    <row r="5396" customFormat="false" ht="12.75" hidden="false" customHeight="false" outlineLevel="0" collapsed="false">
      <c r="A5396" s="0" t="n">
        <v>648990.637902566</v>
      </c>
      <c r="B5396" s="0" t="n">
        <v>3265834.78554939</v>
      </c>
      <c r="C5396" s="0" t="n">
        <v>0</v>
      </c>
    </row>
    <row r="5397" customFormat="false" ht="12.75" hidden="false" customHeight="false" outlineLevel="0" collapsed="false">
      <c r="A5397" s="0" t="n">
        <v>649040.939387015</v>
      </c>
      <c r="B5397" s="0" t="n">
        <v>3265832.09348102</v>
      </c>
      <c r="C5397" s="0" t="n">
        <v>0</v>
      </c>
    </row>
    <row r="5398" customFormat="false" ht="12.75" hidden="false" customHeight="false" outlineLevel="0" collapsed="false">
      <c r="A5398" s="0" t="n">
        <v>649091.252469094</v>
      </c>
      <c r="B5398" s="0" t="n">
        <v>3265829.58471728</v>
      </c>
      <c r="C5398" s="0" t="n">
        <v>0</v>
      </c>
    </row>
    <row r="5399" customFormat="false" ht="12.75" hidden="false" customHeight="false" outlineLevel="0" collapsed="false">
      <c r="A5399" s="0" t="n">
        <v>649141.558372622</v>
      </c>
      <c r="B5399" s="0" t="n">
        <v>3265829.67443551</v>
      </c>
      <c r="C5399" s="0" t="n">
        <v>0</v>
      </c>
    </row>
    <row r="5400" customFormat="false" ht="12.75" hidden="false" customHeight="false" outlineLevel="0" collapsed="false">
      <c r="A5400" s="0" t="n">
        <v>649191.856825451</v>
      </c>
      <c r="B5400" s="0" t="n">
        <v>3265832.46114806</v>
      </c>
      <c r="C5400" s="0" t="n">
        <v>0</v>
      </c>
    </row>
    <row r="5401" customFormat="false" ht="12.75" hidden="false" customHeight="false" outlineLevel="0" collapsed="false">
      <c r="A5401" s="0" t="n">
        <v>649242.146549363</v>
      </c>
      <c r="B5401" s="0" t="n">
        <v>3265833.12550873</v>
      </c>
      <c r="C5401" s="0" t="n">
        <v>0</v>
      </c>
    </row>
    <row r="5402" customFormat="false" ht="12.75" hidden="false" customHeight="false" outlineLevel="0" collapsed="false">
      <c r="A5402" s="0" t="n">
        <v>649292.420378288</v>
      </c>
      <c r="B5402" s="0" t="n">
        <v>3265829.92515734</v>
      </c>
      <c r="C5402" s="0" t="n">
        <v>0</v>
      </c>
    </row>
    <row r="5403" customFormat="false" ht="12.75" hidden="false" customHeight="false" outlineLevel="0" collapsed="false">
      <c r="A5403" s="0" t="n">
        <v>649342.694207213</v>
      </c>
      <c r="B5403" s="0" t="n">
        <v>3265826.72480596</v>
      </c>
      <c r="C5403" s="0" t="n">
        <v>0</v>
      </c>
    </row>
    <row r="5404" customFormat="false" ht="12.75" hidden="false" customHeight="false" outlineLevel="0" collapsed="false">
      <c r="A5404" s="0" t="n">
        <v>649392.909382932</v>
      </c>
      <c r="B5404" s="0" t="n">
        <v>3265822.7641239</v>
      </c>
      <c r="C5404" s="0" t="n">
        <v>0</v>
      </c>
    </row>
    <row r="5405" customFormat="false" ht="12.75" hidden="false" customHeight="false" outlineLevel="0" collapsed="false">
      <c r="A5405" s="0" t="n">
        <v>649443.079248329</v>
      </c>
      <c r="B5405" s="0" t="n">
        <v>3265818.21607709</v>
      </c>
      <c r="C5405" s="0" t="n">
        <v>0</v>
      </c>
    </row>
    <row r="5406" customFormat="false" ht="12.75" hidden="false" customHeight="false" outlineLevel="0" collapsed="false">
      <c r="A5406" s="0" t="n">
        <v>649493.249113726</v>
      </c>
      <c r="B5406" s="0" t="n">
        <v>3265813.66803028</v>
      </c>
      <c r="C5406" s="0" t="n">
        <v>0</v>
      </c>
    </row>
    <row r="5407" customFormat="false" ht="12.75" hidden="false" customHeight="false" outlineLevel="0" collapsed="false">
      <c r="A5407" s="0" t="n">
        <v>649459.080529598</v>
      </c>
      <c r="B5407" s="0" t="n">
        <v>3265783.1619394</v>
      </c>
      <c r="C5407" s="0" t="n">
        <v>0</v>
      </c>
    </row>
    <row r="5408" customFormat="false" ht="12.75" hidden="false" customHeight="false" outlineLevel="0" collapsed="false">
      <c r="A5408" s="0" t="n">
        <v>649417.242330899</v>
      </c>
      <c r="B5408" s="0" t="n">
        <v>3265755.36035697</v>
      </c>
      <c r="C5408" s="0" t="n">
        <v>0</v>
      </c>
    </row>
    <row r="5409" customFormat="false" ht="12.75" hidden="false" customHeight="false" outlineLevel="0" collapsed="false">
      <c r="A5409" s="0" t="n">
        <v>649371.721482806</v>
      </c>
      <c r="B5409" s="0" t="n">
        <v>3265734.43540648</v>
      </c>
      <c r="C5409" s="0" t="n">
        <v>0</v>
      </c>
    </row>
    <row r="5410" customFormat="false" ht="12.75" hidden="false" customHeight="false" outlineLevel="0" collapsed="false">
      <c r="A5410" s="0" t="n">
        <v>649324.034775695</v>
      </c>
      <c r="B5410" s="0" t="n">
        <v>3265718.21629454</v>
      </c>
      <c r="C5410" s="0" t="n">
        <v>0</v>
      </c>
    </row>
    <row r="5411" customFormat="false" ht="12.75" hidden="false" customHeight="false" outlineLevel="0" collapsed="false">
      <c r="A5411" s="0" t="n">
        <v>649276.94284443</v>
      </c>
      <c r="B5411" s="0" t="n">
        <v>3265700.3263495</v>
      </c>
      <c r="C5411" s="0" t="n">
        <v>0</v>
      </c>
    </row>
    <row r="5412" customFormat="false" ht="12.75" hidden="false" customHeight="false" outlineLevel="0" collapsed="false">
      <c r="A5412" s="0" t="n">
        <v>649228.041307524</v>
      </c>
      <c r="B5412" s="0" t="n">
        <v>3265688.57237744</v>
      </c>
      <c r="C5412" s="0" t="n">
        <v>0</v>
      </c>
    </row>
    <row r="5413" customFormat="false" ht="12.75" hidden="false" customHeight="false" outlineLevel="0" collapsed="false">
      <c r="A5413" s="0" t="n">
        <v>649178.678577407</v>
      </c>
      <c r="B5413" s="0" t="n">
        <v>3265678.63365158</v>
      </c>
      <c r="C5413" s="0" t="n">
        <v>0</v>
      </c>
    </row>
    <row r="5414" customFormat="false" ht="12.75" hidden="false" customHeight="false" outlineLevel="0" collapsed="false">
      <c r="A5414" s="0" t="n">
        <v>649129.819812325</v>
      </c>
      <c r="B5414" s="0" t="n">
        <v>3265669.00366523</v>
      </c>
      <c r="C5414" s="0" t="n">
        <v>0</v>
      </c>
    </row>
    <row r="5415" customFormat="false" ht="12.75" hidden="false" customHeight="false" outlineLevel="0" collapsed="false">
      <c r="A5415" s="0" t="n">
        <v>649086.051631389</v>
      </c>
      <c r="B5415" s="0" t="n">
        <v>3265644.06280595</v>
      </c>
      <c r="C5415" s="0" t="n">
        <v>0</v>
      </c>
    </row>
    <row r="5416" customFormat="false" ht="12.75" hidden="false" customHeight="false" outlineLevel="0" collapsed="false">
      <c r="A5416" s="0" t="n">
        <v>649039.353196898</v>
      </c>
      <c r="B5416" s="0" t="n">
        <v>3265625.6247994</v>
      </c>
      <c r="C5416" s="0" t="n">
        <v>0</v>
      </c>
    </row>
    <row r="5417" customFormat="false" ht="12.75" hidden="false" customHeight="false" outlineLevel="0" collapsed="false">
      <c r="A5417" s="0" t="n">
        <v>648991.675797824</v>
      </c>
      <c r="B5417" s="0" t="n">
        <v>3265609.35932242</v>
      </c>
      <c r="C5417" s="0" t="n">
        <v>0</v>
      </c>
    </row>
    <row r="5418" customFormat="false" ht="12.75" hidden="false" customHeight="false" outlineLevel="0" collapsed="false">
      <c r="A5418" s="0" t="n">
        <v>648944.664054404</v>
      </c>
      <c r="B5418" s="0" t="n">
        <v>3265591.41352697</v>
      </c>
      <c r="C5418" s="0" t="n">
        <v>0</v>
      </c>
    </row>
    <row r="5419" customFormat="false" ht="12.75" hidden="false" customHeight="false" outlineLevel="0" collapsed="false">
      <c r="A5419" s="0" t="n">
        <v>648898.782165979</v>
      </c>
      <c r="B5419" s="0" t="n">
        <v>3265570.61563192</v>
      </c>
      <c r="C5419" s="0" t="n">
        <v>0</v>
      </c>
    </row>
    <row r="5420" customFormat="false" ht="12.75" hidden="false" customHeight="false" outlineLevel="0" collapsed="false">
      <c r="A5420" s="0" t="n">
        <v>648853.941206801</v>
      </c>
      <c r="B5420" s="0" t="n">
        <v>3265547.99440447</v>
      </c>
      <c r="C5420" s="0" t="n">
        <v>0</v>
      </c>
    </row>
    <row r="5421" customFormat="false" ht="12.75" hidden="false" customHeight="false" outlineLevel="0" collapsed="false">
      <c r="A5421" s="0" t="n">
        <v>648812.705790722</v>
      </c>
      <c r="B5421" s="0" t="n">
        <v>3265519.05756663</v>
      </c>
      <c r="C5421" s="0" t="n">
        <v>0</v>
      </c>
    </row>
    <row r="5422" customFormat="false" ht="12.75" hidden="false" customHeight="false" outlineLevel="0" collapsed="false">
      <c r="A5422" s="0" t="n">
        <v>648771.061406688</v>
      </c>
      <c r="B5422" s="0" t="n">
        <v>3265490.73869109</v>
      </c>
      <c r="C5422" s="0" t="n">
        <v>0</v>
      </c>
    </row>
    <row r="5423" customFormat="false" ht="12.75" hidden="false" customHeight="false" outlineLevel="0" collapsed="false">
      <c r="A5423" s="0" t="n">
        <v>648728.309805067</v>
      </c>
      <c r="B5423" s="0" t="n">
        <v>3265464.09285309</v>
      </c>
      <c r="C5423" s="0" t="n">
        <v>0</v>
      </c>
    </row>
    <row r="5424" customFormat="false" ht="12.75" hidden="false" customHeight="false" outlineLevel="0" collapsed="false">
      <c r="A5424" s="0" t="n">
        <v>648685.486977319</v>
      </c>
      <c r="B5424" s="0" t="n">
        <v>3265437.5721998</v>
      </c>
      <c r="C5424" s="0" t="n">
        <v>0</v>
      </c>
    </row>
    <row r="5425" customFormat="false" ht="12.75" hidden="false" customHeight="false" outlineLevel="0" collapsed="false">
      <c r="A5425" s="0" t="n">
        <v>648640.739676502</v>
      </c>
      <c r="B5425" s="0" t="n">
        <v>3265414.43393726</v>
      </c>
      <c r="C5425" s="0" t="n">
        <v>0</v>
      </c>
    </row>
    <row r="5426" customFormat="false" ht="12.75" hidden="false" customHeight="false" outlineLevel="0" collapsed="false">
      <c r="A5426" s="0" t="n">
        <v>648597.214064627</v>
      </c>
      <c r="B5426" s="0" t="n">
        <v>3265389.40086931</v>
      </c>
      <c r="C5426" s="0" t="n">
        <v>0</v>
      </c>
    </row>
    <row r="5427" customFormat="false" ht="12.75" hidden="false" customHeight="false" outlineLevel="0" collapsed="false">
      <c r="A5427" s="0" t="n">
        <v>648557.670384364</v>
      </c>
      <c r="B5427" s="0" t="n">
        <v>3265358.19193669</v>
      </c>
      <c r="C5427" s="0" t="n">
        <v>0</v>
      </c>
    </row>
    <row r="5428" customFormat="false" ht="12.75" hidden="false" customHeight="false" outlineLevel="0" collapsed="false">
      <c r="A5428" s="0" t="n">
        <v>648514.583686964</v>
      </c>
      <c r="B5428" s="0" t="n">
        <v>3265332.75044511</v>
      </c>
      <c r="C5428" s="0" t="n">
        <v>0</v>
      </c>
    </row>
    <row r="5429" customFormat="false" ht="12.75" hidden="false" customHeight="false" outlineLevel="0" collapsed="false">
      <c r="A5429" s="0" t="n">
        <v>648468.870281883</v>
      </c>
      <c r="B5429" s="0" t="n">
        <v>3265311.58479559</v>
      </c>
      <c r="C5429" s="0" t="n">
        <v>0</v>
      </c>
    </row>
    <row r="5430" customFormat="false" ht="12.75" hidden="false" customHeight="false" outlineLevel="0" collapsed="false">
      <c r="A5430" s="0" t="n">
        <v>648425.36660771</v>
      </c>
      <c r="B5430" s="0" t="n">
        <v>3265286.3304852</v>
      </c>
      <c r="C5430" s="0" t="n">
        <v>0</v>
      </c>
    </row>
    <row r="5431" customFormat="false" ht="12.75" hidden="false" customHeight="false" outlineLevel="0" collapsed="false">
      <c r="A5431" s="0" t="n">
        <v>648379.436731551</v>
      </c>
      <c r="B5431" s="0" t="n">
        <v>3265266.45089826</v>
      </c>
      <c r="C5431" s="0" t="n">
        <v>0</v>
      </c>
    </row>
    <row r="5432" customFormat="false" ht="12.75" hidden="false" customHeight="false" outlineLevel="0" collapsed="false">
      <c r="A5432" s="0" t="n">
        <v>648330.355522875</v>
      </c>
      <c r="B5432" s="0" t="n">
        <v>3265257.53216013</v>
      </c>
      <c r="C5432" s="0" t="n">
        <v>0</v>
      </c>
    </row>
    <row r="5433" customFormat="false" ht="12.75" hidden="false" customHeight="false" outlineLevel="0" collapsed="false">
      <c r="A5433" s="0" t="n">
        <v>648280.193224228</v>
      </c>
      <c r="B5433" s="0" t="n">
        <v>3265256.79664696</v>
      </c>
      <c r="C5433" s="0" t="n">
        <v>0</v>
      </c>
    </row>
    <row r="5434" customFormat="false" ht="12.75" hidden="false" customHeight="false" outlineLevel="0" collapsed="false">
      <c r="A5434" s="0" t="n">
        <v>648231.931151266</v>
      </c>
      <c r="B5434" s="0" t="n">
        <v>3265271.23522158</v>
      </c>
      <c r="C5434" s="0" t="n">
        <v>0</v>
      </c>
    </row>
    <row r="5435" customFormat="false" ht="12.75" hidden="false" customHeight="false" outlineLevel="0" collapsed="false">
      <c r="A5435" s="0" t="n">
        <v>648184.080589112</v>
      </c>
      <c r="B5435" s="0" t="n">
        <v>3265286.8220653</v>
      </c>
      <c r="C5435" s="0" t="n">
        <v>0</v>
      </c>
    </row>
    <row r="5436" customFormat="false" ht="12.75" hidden="false" customHeight="false" outlineLevel="0" collapsed="false">
      <c r="A5436" s="0" t="n">
        <v>648137.63342127</v>
      </c>
      <c r="B5436" s="0" t="n">
        <v>3265306.32490416</v>
      </c>
      <c r="C5436" s="0" t="n">
        <v>0</v>
      </c>
    </row>
    <row r="5437" customFormat="false" ht="12.75" hidden="false" customHeight="false" outlineLevel="0" collapsed="false">
      <c r="A5437" s="0" t="n">
        <v>648091.186253429</v>
      </c>
      <c r="B5437" s="0" t="n">
        <v>3265325.82774301</v>
      </c>
      <c r="C5437" s="0" t="n">
        <v>0</v>
      </c>
    </row>
    <row r="5438" customFormat="false" ht="12.75" hidden="false" customHeight="false" outlineLevel="0" collapsed="false">
      <c r="A5438" s="0" t="n">
        <v>648045.630629968</v>
      </c>
      <c r="B5438" s="0" t="n">
        <v>3265347.30105957</v>
      </c>
      <c r="C5438" s="0" t="n">
        <v>0</v>
      </c>
    </row>
    <row r="5439" customFormat="false" ht="12.75" hidden="false" customHeight="false" outlineLevel="0" collapsed="false">
      <c r="A5439" s="0" t="n">
        <v>648000.31934672</v>
      </c>
      <c r="B5439" s="0" t="n">
        <v>3265369.31441311</v>
      </c>
      <c r="C5439" s="0" t="n">
        <v>0</v>
      </c>
    </row>
    <row r="5440" customFormat="false" ht="12.75" hidden="false" customHeight="false" outlineLevel="0" collapsed="false">
      <c r="A5440" s="0" t="n">
        <v>647956.350198004</v>
      </c>
      <c r="B5440" s="0" t="n">
        <v>3265393.43420223</v>
      </c>
      <c r="C5440" s="0" t="n">
        <v>0</v>
      </c>
    </row>
    <row r="5441" customFormat="false" ht="12.75" hidden="false" customHeight="false" outlineLevel="0" collapsed="false">
      <c r="A5441" s="0" t="n">
        <v>647917.253961507</v>
      </c>
      <c r="B5441" s="0" t="n">
        <v>3265425.20186528</v>
      </c>
      <c r="C5441" s="0" t="n">
        <v>0</v>
      </c>
    </row>
    <row r="5442" customFormat="false" ht="12.75" hidden="false" customHeight="false" outlineLevel="0" collapsed="false">
      <c r="A5442" s="0" t="n">
        <v>647878.02910551</v>
      </c>
      <c r="B5442" s="0" t="n">
        <v>3265456.80686211</v>
      </c>
      <c r="C5442" s="0" t="n">
        <v>0</v>
      </c>
    </row>
    <row r="5443" customFormat="false" ht="12.75" hidden="false" customHeight="false" outlineLevel="0" collapsed="false">
      <c r="A5443" s="0" t="n">
        <v>647838.101468592</v>
      </c>
      <c r="B5443" s="0" t="n">
        <v>3265487.5230457</v>
      </c>
      <c r="C5443" s="0" t="n">
        <v>0</v>
      </c>
    </row>
    <row r="5444" customFormat="false" ht="12.75" hidden="false" customHeight="false" outlineLevel="0" collapsed="false">
      <c r="A5444" s="0" t="n">
        <v>647798.173831673</v>
      </c>
      <c r="B5444" s="0" t="n">
        <v>3265518.23922928</v>
      </c>
      <c r="C5444" s="0" t="n">
        <v>0</v>
      </c>
    </row>
    <row r="5445" customFormat="false" ht="12.75" hidden="false" customHeight="false" outlineLevel="0" collapsed="false">
      <c r="A5445" s="0" t="n">
        <v>647757.698838955</v>
      </c>
      <c r="B5445" s="0" t="n">
        <v>3265548.21843113</v>
      </c>
      <c r="C5445" s="0" t="n">
        <v>0</v>
      </c>
    </row>
    <row r="5446" customFormat="false" ht="12.75" hidden="false" customHeight="false" outlineLevel="0" collapsed="false">
      <c r="A5446" s="0" t="n">
        <v>647716.754556847</v>
      </c>
      <c r="B5446" s="0" t="n">
        <v>3265577.56576297</v>
      </c>
      <c r="C5446" s="0" t="n">
        <v>0</v>
      </c>
    </row>
    <row r="5447" customFormat="false" ht="12.75" hidden="false" customHeight="false" outlineLevel="0" collapsed="false">
      <c r="A5447" s="0" t="n">
        <v>647675.456676582</v>
      </c>
      <c r="B5447" s="0" t="n">
        <v>3265606.38644117</v>
      </c>
      <c r="C5447" s="0" t="n">
        <v>0</v>
      </c>
    </row>
    <row r="5448" customFormat="false" ht="12.75" hidden="false" customHeight="false" outlineLevel="0" collapsed="false">
      <c r="A5448" s="0" t="n">
        <v>647632.793494446</v>
      </c>
      <c r="B5448" s="0" t="n">
        <v>3265633.1736212</v>
      </c>
      <c r="C5448" s="0" t="n">
        <v>0</v>
      </c>
    </row>
    <row r="5449" customFormat="false" ht="12.75" hidden="false" customHeight="false" outlineLevel="0" collapsed="false">
      <c r="A5449" s="0" t="n">
        <v>647589.131256262</v>
      </c>
      <c r="B5449" s="0" t="n">
        <v>3265658.10874377</v>
      </c>
      <c r="C5449" s="0" t="n">
        <v>0</v>
      </c>
    </row>
    <row r="5450" customFormat="false" ht="12.75" hidden="false" customHeight="false" outlineLevel="0" collapsed="false">
      <c r="A5450" s="0" t="n">
        <v>647543.314719461</v>
      </c>
      <c r="B5450" s="0" t="n">
        <v>3265679.05021171</v>
      </c>
      <c r="C5450" s="0" t="n">
        <v>0</v>
      </c>
    </row>
    <row r="5451" customFormat="false" ht="12.75" hidden="false" customHeight="false" outlineLevel="0" collapsed="false">
      <c r="A5451" s="0" t="n">
        <v>647494.442902233</v>
      </c>
      <c r="B5451" s="0" t="n">
        <v>3265689.56773475</v>
      </c>
      <c r="C5451" s="0" t="n">
        <v>0</v>
      </c>
    </row>
    <row r="5452" customFormat="false" ht="12.75" hidden="false" customHeight="false" outlineLevel="0" collapsed="false">
      <c r="A5452" s="0" t="n">
        <v>647444.53312058</v>
      </c>
      <c r="B5452" s="0" t="n">
        <v>3265696.22361843</v>
      </c>
      <c r="C5452" s="0" t="n">
        <v>0</v>
      </c>
    </row>
    <row r="5453" customFormat="false" ht="12.75" hidden="false" customHeight="false" outlineLevel="0" collapsed="false">
      <c r="A5453" s="0" t="n">
        <v>647394.17486279</v>
      </c>
      <c r="B5453" s="0" t="n">
        <v>3265697.5449799</v>
      </c>
      <c r="C5453" s="0" t="n">
        <v>0</v>
      </c>
    </row>
    <row r="5454" customFormat="false" ht="12.75" hidden="false" customHeight="false" outlineLevel="0" collapsed="false">
      <c r="A5454" s="0" t="n">
        <v>647343.816605</v>
      </c>
      <c r="B5454" s="0" t="n">
        <v>3265698.86634137</v>
      </c>
      <c r="C5454" s="0" t="n">
        <v>0</v>
      </c>
    </row>
    <row r="5455" customFormat="false" ht="12.75" hidden="false" customHeight="false" outlineLevel="0" collapsed="false">
      <c r="A5455" s="0" t="n">
        <v>647293.529839179</v>
      </c>
      <c r="B5455" s="0" t="n">
        <v>3265701.76683675</v>
      </c>
      <c r="C5455" s="0" t="n">
        <v>0</v>
      </c>
    </row>
    <row r="5456" customFormat="false" ht="12.75" hidden="false" customHeight="false" outlineLevel="0" collapsed="false">
      <c r="A5456" s="0" t="n">
        <v>647243.258192269</v>
      </c>
      <c r="B5456" s="0" t="n">
        <v>3265705.00128273</v>
      </c>
      <c r="C5456" s="0" t="n">
        <v>0</v>
      </c>
    </row>
    <row r="5457" customFormat="false" ht="12.75" hidden="false" customHeight="false" outlineLevel="0" collapsed="false">
      <c r="A5457" s="0" t="n">
        <v>647193.555598746</v>
      </c>
      <c r="B5457" s="0" t="n">
        <v>3265696.91502723</v>
      </c>
      <c r="C5457" s="0" t="n">
        <v>0</v>
      </c>
    </row>
    <row r="5458" customFormat="false" ht="12.75" hidden="false" customHeight="false" outlineLevel="0" collapsed="false">
      <c r="A5458" s="0" t="n">
        <v>647144.706141016</v>
      </c>
      <c r="B5458" s="0" t="n">
        <v>3265686.05197925</v>
      </c>
      <c r="C5458" s="0" t="n">
        <v>0</v>
      </c>
    </row>
    <row r="5459" customFormat="false" ht="12.75" hidden="false" customHeight="false" outlineLevel="0" collapsed="false">
      <c r="A5459" s="0" t="n">
        <v>647099.623948044</v>
      </c>
      <c r="B5459" s="0" t="n">
        <v>3265663.57318923</v>
      </c>
      <c r="C5459" s="0" t="n">
        <v>0</v>
      </c>
    </row>
    <row r="5460" customFormat="false" ht="12.75" hidden="false" customHeight="false" outlineLevel="0" collapsed="false">
      <c r="A5460" s="0" t="n">
        <v>647054.290289531</v>
      </c>
      <c r="B5460" s="0" t="n">
        <v>3265641.61108522</v>
      </c>
      <c r="C5460" s="0" t="n">
        <v>0</v>
      </c>
    </row>
    <row r="5461" customFormat="false" ht="12.75" hidden="false" customHeight="false" outlineLevel="0" collapsed="false">
      <c r="A5461" s="0" t="n">
        <v>647061.08257001</v>
      </c>
      <c r="B5461" s="0" t="n">
        <v>3265683.81478013</v>
      </c>
      <c r="C5461" s="0" t="n">
        <v>0</v>
      </c>
    </row>
    <row r="5462" customFormat="false" ht="12.75" hidden="false" customHeight="false" outlineLevel="0" collapsed="false">
      <c r="A5462" s="0" t="n">
        <v>647068.904302502</v>
      </c>
      <c r="B5462" s="0" t="n">
        <v>3265733.56421949</v>
      </c>
      <c r="C5462" s="0" t="n">
        <v>0</v>
      </c>
    </row>
    <row r="5463" customFormat="false" ht="12.75" hidden="false" customHeight="false" outlineLevel="0" collapsed="false">
      <c r="A5463" s="0" t="n">
        <v>645918.798</v>
      </c>
      <c r="B5463" s="0" t="n">
        <v>3264386.502</v>
      </c>
      <c r="C5463" s="0" t="n">
        <v>0</v>
      </c>
    </row>
    <row r="5464" customFormat="false" ht="12.75" hidden="false" customHeight="false" outlineLevel="0" collapsed="false">
      <c r="A5464" s="0" t="n">
        <v>645966.185012795</v>
      </c>
      <c r="B5464" s="0" t="n">
        <v>3264371.96180829</v>
      </c>
      <c r="C5464" s="0" t="n">
        <v>0</v>
      </c>
    </row>
    <row r="5465" customFormat="false" ht="12.75" hidden="false" customHeight="false" outlineLevel="0" collapsed="false">
      <c r="A5465" s="0" t="n">
        <v>646013.572025589</v>
      </c>
      <c r="B5465" s="0" t="n">
        <v>3264357.42161657</v>
      </c>
      <c r="C5465" s="0" t="n">
        <v>0</v>
      </c>
    </row>
    <row r="5466" customFormat="false" ht="12.75" hidden="false" customHeight="false" outlineLevel="0" collapsed="false">
      <c r="A5466" s="0" t="n">
        <v>646059.740929674</v>
      </c>
      <c r="B5466" s="0" t="n">
        <v>3264339.6613813</v>
      </c>
      <c r="C5466" s="0" t="n">
        <v>0</v>
      </c>
    </row>
    <row r="5467" customFormat="false" ht="12.75" hidden="false" customHeight="false" outlineLevel="0" collapsed="false">
      <c r="A5467" s="0" t="n">
        <v>646104.886990259</v>
      </c>
      <c r="B5467" s="0" t="n">
        <v>3264319.19728175</v>
      </c>
      <c r="C5467" s="0" t="n">
        <v>0</v>
      </c>
    </row>
    <row r="5468" customFormat="false" ht="12.75" hidden="false" customHeight="false" outlineLevel="0" collapsed="false">
      <c r="A5468" s="0" t="n">
        <v>646150.050972128</v>
      </c>
      <c r="B5468" s="0" t="n">
        <v>3264298.77284644</v>
      </c>
      <c r="C5468" s="0" t="n">
        <v>0</v>
      </c>
    </row>
    <row r="5469" customFormat="false" ht="12.75" hidden="false" customHeight="false" outlineLevel="0" collapsed="false">
      <c r="A5469" s="0" t="n">
        <v>646195.246553638</v>
      </c>
      <c r="B5469" s="0" t="n">
        <v>3264278.41834893</v>
      </c>
      <c r="C5469" s="0" t="n">
        <v>0</v>
      </c>
    </row>
    <row r="5470" customFormat="false" ht="12.75" hidden="false" customHeight="false" outlineLevel="0" collapsed="false">
      <c r="A5470" s="0" t="n">
        <v>646241.681829836</v>
      </c>
      <c r="B5470" s="0" t="n">
        <v>3264262.41306359</v>
      </c>
      <c r="C5470" s="0" t="n">
        <v>0</v>
      </c>
    </row>
    <row r="5471" customFormat="false" ht="12.75" hidden="false" customHeight="false" outlineLevel="0" collapsed="false">
      <c r="A5471" s="0" t="n">
        <v>646290.816955004</v>
      </c>
      <c r="B5471" s="0" t="n">
        <v>3264255.87963942</v>
      </c>
      <c r="C5471" s="0" t="n">
        <v>0</v>
      </c>
    </row>
    <row r="5472" customFormat="false" ht="12.75" hidden="false" customHeight="false" outlineLevel="0" collapsed="false">
      <c r="A5472" s="0" t="n">
        <v>646340.114652008</v>
      </c>
      <c r="B5472" s="0" t="n">
        <v>3264254.12996291</v>
      </c>
      <c r="C5472" s="0" t="n">
        <v>0</v>
      </c>
    </row>
    <row r="5473" customFormat="false" ht="12.75" hidden="false" customHeight="false" outlineLevel="0" collapsed="false">
      <c r="A5473" s="0" t="n">
        <v>646389.579967363</v>
      </c>
      <c r="B5473" s="0" t="n">
        <v>3264257.31253003</v>
      </c>
      <c r="C5473" s="0" t="n">
        <v>0</v>
      </c>
    </row>
    <row r="5474" customFormat="false" ht="12.75" hidden="false" customHeight="false" outlineLevel="0" collapsed="false">
      <c r="A5474" s="0" t="n">
        <v>646438.513525941</v>
      </c>
      <c r="B5474" s="0" t="n">
        <v>3264264.54493339</v>
      </c>
      <c r="C5474" s="0" t="n">
        <v>0</v>
      </c>
    </row>
    <row r="5475" customFormat="false" ht="12.75" hidden="false" customHeight="false" outlineLevel="0" collapsed="false">
      <c r="A5475" s="0" t="n">
        <v>646486.754518643</v>
      </c>
      <c r="B5475" s="0" t="n">
        <v>3264275.31895282</v>
      </c>
      <c r="C5475" s="0" t="n">
        <v>0</v>
      </c>
    </row>
    <row r="5476" customFormat="false" ht="12.75" hidden="false" customHeight="false" outlineLevel="0" collapsed="false">
      <c r="A5476" s="0" t="n">
        <v>646531.113533822</v>
      </c>
      <c r="B5476" s="0" t="n">
        <v>3264297.43735984</v>
      </c>
      <c r="C5476" s="0" t="n">
        <v>0</v>
      </c>
    </row>
    <row r="5477" customFormat="false" ht="12.75" hidden="false" customHeight="false" outlineLevel="0" collapsed="false">
      <c r="A5477" s="0" t="n">
        <v>646503.241293986</v>
      </c>
      <c r="B5477" s="0" t="n">
        <v>3264327.92953333</v>
      </c>
      <c r="C5477" s="0" t="n">
        <v>0</v>
      </c>
    </row>
    <row r="5478" customFormat="false" ht="12.75" hidden="false" customHeight="false" outlineLevel="0" collapsed="false">
      <c r="A5478" s="0" t="n">
        <v>646465.11917712</v>
      </c>
      <c r="B5478" s="0" t="n">
        <v>3264359.60997465</v>
      </c>
      <c r="C5478" s="0" t="n">
        <v>0</v>
      </c>
    </row>
    <row r="5479" customFormat="false" ht="12.75" hidden="false" customHeight="false" outlineLevel="0" collapsed="false">
      <c r="A5479" s="0" t="n">
        <v>646427.619145557</v>
      </c>
      <c r="B5479" s="0" t="n">
        <v>3264391.84682305</v>
      </c>
      <c r="C5479" s="0" t="n">
        <v>0</v>
      </c>
    </row>
    <row r="5480" customFormat="false" ht="12.75" hidden="false" customHeight="false" outlineLevel="0" collapsed="false">
      <c r="A5480" s="0" t="n">
        <v>646400.370877287</v>
      </c>
      <c r="B5480" s="0" t="n">
        <v>3264433.25307902</v>
      </c>
      <c r="C5480" s="0" t="n">
        <v>0</v>
      </c>
    </row>
    <row r="5481" customFormat="false" ht="12.75" hidden="false" customHeight="false" outlineLevel="0" collapsed="false">
      <c r="A5481" s="0" t="n">
        <v>646373.122609018</v>
      </c>
      <c r="B5481" s="0" t="n">
        <v>3264474.65933498</v>
      </c>
      <c r="C5481" s="0" t="n">
        <v>0</v>
      </c>
    </row>
    <row r="5482" customFormat="false" ht="12.75" hidden="false" customHeight="false" outlineLevel="0" collapsed="false">
      <c r="A5482" s="0" t="n">
        <v>646340.970307192</v>
      </c>
      <c r="B5482" s="0" t="n">
        <v>3264512.21864715</v>
      </c>
      <c r="C5482" s="0" t="n">
        <v>0</v>
      </c>
    </row>
    <row r="5483" customFormat="false" ht="12.75" hidden="false" customHeight="false" outlineLevel="0" collapsed="false">
      <c r="A5483" s="0" t="n">
        <v>646307.243389183</v>
      </c>
      <c r="B5483" s="0" t="n">
        <v>3264548.54275977</v>
      </c>
      <c r="C5483" s="0" t="n">
        <v>0</v>
      </c>
    </row>
    <row r="5484" customFormat="false" ht="12.75" hidden="false" customHeight="false" outlineLevel="0" collapsed="false">
      <c r="A5484" s="0" t="n">
        <v>646268.656346111</v>
      </c>
      <c r="B5484" s="0" t="n">
        <v>3264578.83863041</v>
      </c>
      <c r="C5484" s="0" t="n">
        <v>0</v>
      </c>
    </row>
    <row r="5485" customFormat="false" ht="12.75" hidden="false" customHeight="false" outlineLevel="0" collapsed="false">
      <c r="A5485" s="0" t="n">
        <v>646226.004658427</v>
      </c>
      <c r="B5485" s="0" t="n">
        <v>3264604.09293093</v>
      </c>
      <c r="C5485" s="0" t="n">
        <v>0</v>
      </c>
    </row>
    <row r="5486" customFormat="false" ht="12.75" hidden="false" customHeight="false" outlineLevel="0" collapsed="false">
      <c r="A5486" s="0" t="n">
        <v>646182.131735336</v>
      </c>
      <c r="B5486" s="0" t="n">
        <v>3264616.52529113</v>
      </c>
      <c r="C5486" s="0" t="n">
        <v>0</v>
      </c>
    </row>
    <row r="5487" customFormat="false" ht="12.75" hidden="false" customHeight="false" outlineLevel="0" collapsed="false">
      <c r="A5487" s="0" t="n">
        <v>646135.479461317</v>
      </c>
      <c r="B5487" s="0" t="n">
        <v>3264599.77681402</v>
      </c>
      <c r="C5487" s="0" t="n">
        <v>0</v>
      </c>
    </row>
    <row r="5488" customFormat="false" ht="12.75" hidden="false" customHeight="false" outlineLevel="0" collapsed="false">
      <c r="A5488" s="0" t="n">
        <v>646095.394334243</v>
      </c>
      <c r="B5488" s="0" t="n">
        <v>3264571.84736966</v>
      </c>
      <c r="C5488" s="0" t="n">
        <v>0</v>
      </c>
    </row>
    <row r="5489" customFormat="false" ht="12.75" hidden="false" customHeight="false" outlineLevel="0" collapsed="false">
      <c r="A5489" s="0" t="n">
        <v>646065.764585409</v>
      </c>
      <c r="B5489" s="0" t="n">
        <v>3264533.67262966</v>
      </c>
      <c r="C5489" s="0" t="n">
        <v>0</v>
      </c>
    </row>
    <row r="5490" customFormat="false" ht="12.75" hidden="false" customHeight="false" outlineLevel="0" collapsed="false">
      <c r="A5490" s="0" t="n">
        <v>646056.178113707</v>
      </c>
      <c r="B5490" s="0" t="n">
        <v>3264489.49395261</v>
      </c>
      <c r="C5490" s="0" t="n">
        <v>0</v>
      </c>
    </row>
    <row r="5491" customFormat="false" ht="12.75" hidden="false" customHeight="false" outlineLevel="0" collapsed="false">
      <c r="A5491" s="0" t="n">
        <v>646088.28731777</v>
      </c>
      <c r="B5491" s="0" t="n">
        <v>3264451.73244583</v>
      </c>
      <c r="C5491" s="0" t="n">
        <v>0</v>
      </c>
    </row>
    <row r="5492" customFormat="false" ht="12.75" hidden="false" customHeight="false" outlineLevel="0" collapsed="false">
      <c r="A5492" s="0" t="n">
        <v>646116.559319586</v>
      </c>
      <c r="B5492" s="0" t="n">
        <v>3264414.54977647</v>
      </c>
      <c r="C5492" s="0" t="n">
        <v>0</v>
      </c>
    </row>
    <row r="5493" customFormat="false" ht="12.75" hidden="false" customHeight="false" outlineLevel="0" collapsed="false">
      <c r="A5493" s="0" t="n">
        <v>646074.015276981</v>
      </c>
      <c r="B5493" s="0" t="n">
        <v>3264399.59486409</v>
      </c>
      <c r="C5493" s="0" t="n">
        <v>0</v>
      </c>
    </row>
    <row r="5494" customFormat="false" ht="12.75" hidden="false" customHeight="false" outlineLevel="0" collapsed="false">
      <c r="A5494" s="0" t="n">
        <v>646025.737414414</v>
      </c>
      <c r="B5494" s="0" t="n">
        <v>3264410.82848071</v>
      </c>
      <c r="C5494" s="0" t="n">
        <v>0</v>
      </c>
    </row>
    <row r="5495" customFormat="false" ht="12.75" hidden="false" customHeight="false" outlineLevel="0" collapsed="false">
      <c r="A5495" s="0" t="n">
        <v>645976.905139514</v>
      </c>
      <c r="B5495" s="0" t="n">
        <v>3264418.64657995</v>
      </c>
      <c r="C5495" s="0" t="n">
        <v>0</v>
      </c>
    </row>
    <row r="5496" customFormat="false" ht="12.75" hidden="false" customHeight="false" outlineLevel="0" collapsed="false">
      <c r="A5496" s="0" t="n">
        <v>645927.552751239</v>
      </c>
      <c r="B5496" s="0" t="n">
        <v>3264423.26046424</v>
      </c>
      <c r="C5496" s="0" t="n">
        <v>0</v>
      </c>
    </row>
    <row r="5497" customFormat="false" ht="12.75" hidden="false" customHeight="false" outlineLevel="0" collapsed="false">
      <c r="A5497" s="0" t="n">
        <v>645878.554016181</v>
      </c>
      <c r="B5497" s="0" t="n">
        <v>3264419.96766956</v>
      </c>
      <c r="C5497" s="0" t="n">
        <v>0</v>
      </c>
    </row>
    <row r="5498" customFormat="false" ht="12.75" hidden="false" customHeight="false" outlineLevel="0" collapsed="false">
      <c r="A5498" s="0" t="n">
        <v>645829.810624831</v>
      </c>
      <c r="B5498" s="0" t="n">
        <v>3264410.96611656</v>
      </c>
      <c r="C5498" s="0" t="n">
        <v>0</v>
      </c>
    </row>
    <row r="5499" customFormat="false" ht="12.75" hidden="false" customHeight="false" outlineLevel="0" collapsed="false">
      <c r="A5499" s="0" t="n">
        <v>645870.794530462</v>
      </c>
      <c r="B5499" s="0" t="n">
        <v>3264398.85566622</v>
      </c>
      <c r="C5499" s="0" t="n">
        <v>0</v>
      </c>
    </row>
    <row r="5500" customFormat="false" ht="12.75" hidden="false" customHeight="false" outlineLevel="0" collapsed="false">
      <c r="A5500" s="0" t="n">
        <v>645918.798</v>
      </c>
      <c r="B5500" s="0" t="n">
        <v>3264386.502</v>
      </c>
      <c r="C5500" s="0" t="n">
        <v>0</v>
      </c>
    </row>
    <row r="5501" customFormat="false" ht="12.75" hidden="false" customHeight="false" outlineLevel="0" collapsed="false">
      <c r="A5501" s="0" t="n">
        <v>646679.216</v>
      </c>
      <c r="B5501" s="0" t="n">
        <v>3265269.324</v>
      </c>
      <c r="C5501" s="0" t="n">
        <v>0</v>
      </c>
    </row>
    <row r="5502" customFormat="false" ht="12.75" hidden="false" customHeight="false" outlineLevel="0" collapsed="false">
      <c r="A5502" s="0" t="n">
        <v>646648.368801832</v>
      </c>
      <c r="B5502" s="0" t="n">
        <v>3265238.56236013</v>
      </c>
      <c r="C5502" s="0" t="n">
        <v>0</v>
      </c>
    </row>
    <row r="5503" customFormat="false" ht="12.75" hidden="false" customHeight="false" outlineLevel="0" collapsed="false">
      <c r="A5503" s="0" t="n">
        <v>646617.521603665</v>
      </c>
      <c r="B5503" s="0" t="n">
        <v>3265207.80072026</v>
      </c>
      <c r="C5503" s="0" t="n">
        <v>0</v>
      </c>
    </row>
    <row r="5504" customFormat="false" ht="12.75" hidden="false" customHeight="false" outlineLevel="0" collapsed="false">
      <c r="A5504" s="0" t="n">
        <v>646593.88241784</v>
      </c>
      <c r="B5504" s="0" t="n">
        <v>3265171.46758596</v>
      </c>
      <c r="C5504" s="0" t="n">
        <v>0</v>
      </c>
    </row>
    <row r="5505" customFormat="false" ht="12.75" hidden="false" customHeight="false" outlineLevel="0" collapsed="false">
      <c r="A5505" s="0" t="n">
        <v>646571.886402915</v>
      </c>
      <c r="B5505" s="0" t="n">
        <v>3265133.86434874</v>
      </c>
      <c r="C5505" s="0" t="n">
        <v>0</v>
      </c>
    </row>
    <row r="5506" customFormat="false" ht="12.75" hidden="false" customHeight="false" outlineLevel="0" collapsed="false">
      <c r="A5506" s="0" t="n">
        <v>646549.890387991</v>
      </c>
      <c r="B5506" s="0" t="n">
        <v>3265096.26111151</v>
      </c>
      <c r="C5506" s="0" t="n">
        <v>0</v>
      </c>
    </row>
    <row r="5507" customFormat="false" ht="12.75" hidden="false" customHeight="false" outlineLevel="0" collapsed="false">
      <c r="A5507" s="0" t="n">
        <v>646611.519716285</v>
      </c>
      <c r="B5507" s="0" t="n">
        <v>3265112.16970176</v>
      </c>
      <c r="C5507" s="0" t="n">
        <v>0</v>
      </c>
    </row>
    <row r="5508" customFormat="false" ht="12.75" hidden="false" customHeight="false" outlineLevel="0" collapsed="false">
      <c r="A5508" s="0" t="n">
        <v>646641.522881637</v>
      </c>
      <c r="B5508" s="0" t="n">
        <v>3265143.69729866</v>
      </c>
      <c r="C5508" s="0" t="n">
        <v>0</v>
      </c>
    </row>
    <row r="5509" customFormat="false" ht="12.75" hidden="false" customHeight="false" outlineLevel="0" collapsed="false">
      <c r="A5509" s="0" t="n">
        <v>646669.155116757</v>
      </c>
      <c r="B5509" s="0" t="n">
        <v>3265177.37648666</v>
      </c>
      <c r="C5509" s="0" t="n">
        <v>0</v>
      </c>
    </row>
    <row r="5510" customFormat="false" ht="12.75" hidden="false" customHeight="false" outlineLevel="0" collapsed="false">
      <c r="A5510" s="0" t="n">
        <v>646696.787351878</v>
      </c>
      <c r="B5510" s="0" t="n">
        <v>3265211.05567466</v>
      </c>
      <c r="C5510" s="0" t="n">
        <v>0</v>
      </c>
    </row>
    <row r="5511" customFormat="false" ht="12.75" hidden="false" customHeight="false" outlineLevel="0" collapsed="false">
      <c r="A5511" s="0" t="n">
        <v>646715.174</v>
      </c>
      <c r="B5511" s="0" t="n">
        <v>3265218.88971293</v>
      </c>
      <c r="C5511" s="0" t="n">
        <v>0</v>
      </c>
    </row>
    <row r="5512" customFormat="false" ht="12.75" hidden="false" customHeight="false" outlineLevel="0" collapsed="false">
      <c r="A5512" s="0" t="n">
        <v>646715.174</v>
      </c>
      <c r="B5512" s="0" t="n">
        <v>3265175.32564377</v>
      </c>
      <c r="C5512" s="0" t="n">
        <v>0</v>
      </c>
    </row>
    <row r="5513" customFormat="false" ht="12.75" hidden="false" customHeight="false" outlineLevel="0" collapsed="false">
      <c r="A5513" s="0" t="n">
        <v>646683.979849083</v>
      </c>
      <c r="B5513" s="0" t="n">
        <v>3265272.88688429</v>
      </c>
      <c r="C5513" s="0" t="n">
        <v>0</v>
      </c>
    </row>
    <row r="5514" customFormat="false" ht="12.75" hidden="false" customHeight="false" outlineLevel="0" collapsed="false">
      <c r="A5514" s="0" t="n">
        <v>646171.313</v>
      </c>
      <c r="B5514" s="0" t="n">
        <v>3265081.069</v>
      </c>
      <c r="C5514" s="0" t="n">
        <v>0</v>
      </c>
    </row>
    <row r="5515" customFormat="false" ht="12.75" hidden="false" customHeight="false" outlineLevel="0" collapsed="false">
      <c r="A5515" s="0" t="n">
        <v>646200.488248519</v>
      </c>
      <c r="B5515" s="0" t="n">
        <v>3265122.81275559</v>
      </c>
      <c r="C5515" s="0" t="n">
        <v>0</v>
      </c>
    </row>
    <row r="5516" customFormat="false" ht="12.75" hidden="false" customHeight="false" outlineLevel="0" collapsed="false">
      <c r="A5516" s="0" t="n">
        <v>646229.663497038</v>
      </c>
      <c r="B5516" s="0" t="n">
        <v>3265164.55651119</v>
      </c>
      <c r="C5516" s="0" t="n">
        <v>0</v>
      </c>
    </row>
    <row r="5517" customFormat="false" ht="12.75" hidden="false" customHeight="false" outlineLevel="0" collapsed="false">
      <c r="A5517" s="0" t="n">
        <v>646258.838745558</v>
      </c>
      <c r="B5517" s="0" t="n">
        <v>3265206.30026678</v>
      </c>
      <c r="C5517" s="0" t="n">
        <v>0</v>
      </c>
    </row>
    <row r="5518" customFormat="false" ht="12.75" hidden="false" customHeight="false" outlineLevel="0" collapsed="false">
      <c r="A5518" s="0" t="n">
        <v>646289.79633443</v>
      </c>
      <c r="B5518" s="0" t="n">
        <v>3265246.66511473</v>
      </c>
      <c r="C5518" s="0" t="n">
        <v>0</v>
      </c>
    </row>
    <row r="5519" customFormat="false" ht="12.75" hidden="false" customHeight="false" outlineLevel="0" collapsed="false">
      <c r="A5519" s="0" t="n">
        <v>646322.874919226</v>
      </c>
      <c r="B5519" s="0" t="n">
        <v>3265285.38905417</v>
      </c>
      <c r="C5519" s="0" t="n">
        <v>0</v>
      </c>
    </row>
    <row r="5520" customFormat="false" ht="12.75" hidden="false" customHeight="false" outlineLevel="0" collapsed="false">
      <c r="A5520" s="0" t="n">
        <v>646355.953504021</v>
      </c>
      <c r="B5520" s="0" t="n">
        <v>3265324.1129936</v>
      </c>
      <c r="C5520" s="0" t="n">
        <v>0</v>
      </c>
    </row>
    <row r="5521" customFormat="false" ht="12.75" hidden="false" customHeight="false" outlineLevel="0" collapsed="false">
      <c r="A5521" s="0" t="n">
        <v>646389.726626048</v>
      </c>
      <c r="B5521" s="0" t="n">
        <v>3265362.2095164</v>
      </c>
      <c r="C5521" s="0" t="n">
        <v>0</v>
      </c>
    </row>
    <row r="5522" customFormat="false" ht="12.75" hidden="false" customHeight="false" outlineLevel="0" collapsed="false">
      <c r="A5522" s="0" t="n">
        <v>646424.901007463</v>
      </c>
      <c r="B5522" s="0" t="n">
        <v>3265399.04019857</v>
      </c>
      <c r="C5522" s="0" t="n">
        <v>0</v>
      </c>
    </row>
    <row r="5523" customFormat="false" ht="12.75" hidden="false" customHeight="false" outlineLevel="0" collapsed="false">
      <c r="A5523" s="0" t="n">
        <v>646460.075388878</v>
      </c>
      <c r="B5523" s="0" t="n">
        <v>3265435.87088074</v>
      </c>
      <c r="C5523" s="0" t="n">
        <v>0</v>
      </c>
    </row>
    <row r="5524" customFormat="false" ht="12.75" hidden="false" customHeight="false" outlineLevel="0" collapsed="false">
      <c r="A5524" s="0" t="n">
        <v>646490.163533462</v>
      </c>
      <c r="B5524" s="0" t="n">
        <v>3265476.81079629</v>
      </c>
      <c r="C5524" s="0" t="n">
        <v>0</v>
      </c>
    </row>
    <row r="5525" customFormat="false" ht="12.75" hidden="false" customHeight="false" outlineLevel="0" collapsed="false">
      <c r="A5525" s="0" t="n">
        <v>646518.780951694</v>
      </c>
      <c r="B5525" s="0" t="n">
        <v>3265518.93892978</v>
      </c>
      <c r="C5525" s="0" t="n">
        <v>0</v>
      </c>
    </row>
    <row r="5526" customFormat="false" ht="12.75" hidden="false" customHeight="false" outlineLevel="0" collapsed="false">
      <c r="A5526" s="0" t="n">
        <v>646547.398369926</v>
      </c>
      <c r="B5526" s="0" t="n">
        <v>3265561.06706326</v>
      </c>
      <c r="C5526" s="0" t="n">
        <v>0</v>
      </c>
    </row>
    <row r="5527" customFormat="false" ht="12.75" hidden="false" customHeight="false" outlineLevel="0" collapsed="false">
      <c r="A5527" s="0" t="n">
        <v>646578.60922158</v>
      </c>
      <c r="B5527" s="0" t="n">
        <v>3265601.16369582</v>
      </c>
      <c r="C5527" s="0" t="n">
        <v>0</v>
      </c>
    </row>
    <row r="5528" customFormat="false" ht="12.75" hidden="false" customHeight="false" outlineLevel="0" collapsed="false">
      <c r="A5528" s="0" t="n">
        <v>646612.658720586</v>
      </c>
      <c r="B5528" s="0" t="n">
        <v>3265639.03674527</v>
      </c>
      <c r="C5528" s="0" t="n">
        <v>0</v>
      </c>
    </row>
    <row r="5529" customFormat="false" ht="12.75" hidden="false" customHeight="false" outlineLevel="0" collapsed="false">
      <c r="A5529" s="0" t="n">
        <v>646646.708219592</v>
      </c>
      <c r="B5529" s="0" t="n">
        <v>3265676.90979472</v>
      </c>
      <c r="C5529" s="0" t="n">
        <v>0</v>
      </c>
    </row>
    <row r="5530" customFormat="false" ht="12.75" hidden="false" customHeight="false" outlineLevel="0" collapsed="false">
      <c r="A5530" s="0" t="n">
        <v>646680.249568636</v>
      </c>
      <c r="B5530" s="0" t="n">
        <v>3265715.12938852</v>
      </c>
      <c r="C5530" s="0" t="n">
        <v>0</v>
      </c>
    </row>
    <row r="5531" customFormat="false" ht="12.75" hidden="false" customHeight="false" outlineLevel="0" collapsed="false">
      <c r="A5531" s="0" t="n">
        <v>646703.076363551</v>
      </c>
      <c r="B5531" s="0" t="n">
        <v>3265760.65601469</v>
      </c>
      <c r="C5531" s="0" t="n">
        <v>0</v>
      </c>
    </row>
    <row r="5532" customFormat="false" ht="12.75" hidden="false" customHeight="false" outlineLevel="0" collapsed="false">
      <c r="A5532" s="0" t="n">
        <v>646725.903158465</v>
      </c>
      <c r="B5532" s="0" t="n">
        <v>3265806.18264087</v>
      </c>
      <c r="C5532" s="0" t="n">
        <v>0</v>
      </c>
    </row>
    <row r="5533" customFormat="false" ht="12.75" hidden="false" customHeight="false" outlineLevel="0" collapsed="false">
      <c r="A5533" s="0" t="n">
        <v>646762.09438418</v>
      </c>
      <c r="B5533" s="0" t="n">
        <v>3265839.88291579</v>
      </c>
      <c r="C5533" s="0" t="n">
        <v>0</v>
      </c>
    </row>
    <row r="5534" customFormat="false" ht="12.75" hidden="false" customHeight="false" outlineLevel="0" collapsed="false">
      <c r="A5534" s="0" t="n">
        <v>646804.505696914</v>
      </c>
      <c r="B5534" s="0" t="n">
        <v>3265868.07895823</v>
      </c>
      <c r="C5534" s="0" t="n">
        <v>0</v>
      </c>
    </row>
    <row r="5535" customFormat="false" ht="12.75" hidden="false" customHeight="false" outlineLevel="0" collapsed="false">
      <c r="A5535" s="0" t="n">
        <v>646846.917009647</v>
      </c>
      <c r="B5535" s="0" t="n">
        <v>3265896.27500067</v>
      </c>
      <c r="C5535" s="0" t="n">
        <v>0</v>
      </c>
    </row>
    <row r="5536" customFormat="false" ht="12.75" hidden="false" customHeight="false" outlineLevel="0" collapsed="false">
      <c r="A5536" s="0" t="n">
        <v>646913.257031068</v>
      </c>
      <c r="B5536" s="0" t="n">
        <v>3265944.54108662</v>
      </c>
      <c r="C5536" s="0" t="n">
        <v>0</v>
      </c>
    </row>
    <row r="5537" customFormat="false" ht="12.75" hidden="false" customHeight="false" outlineLevel="0" collapsed="false">
      <c r="A5537" s="0" t="n">
        <v>646956.96008798</v>
      </c>
      <c r="B5537" s="0" t="n">
        <v>3265970.69025628</v>
      </c>
      <c r="C5537" s="0" t="n">
        <v>0</v>
      </c>
    </row>
    <row r="5538" customFormat="false" ht="12.75" hidden="false" customHeight="false" outlineLevel="0" collapsed="false">
      <c r="A5538" s="0" t="n">
        <v>647000.438929485</v>
      </c>
      <c r="B5538" s="0" t="n">
        <v>3265997.15925516</v>
      </c>
      <c r="C5538" s="0" t="n">
        <v>0</v>
      </c>
    </row>
    <row r="5539" customFormat="false" ht="12.75" hidden="false" customHeight="false" outlineLevel="0" collapsed="false">
      <c r="A5539" s="0" t="n">
        <v>647039.922224423</v>
      </c>
      <c r="B5539" s="0" t="n">
        <v>3266029.3276508</v>
      </c>
      <c r="C5539" s="0" t="n">
        <v>0</v>
      </c>
    </row>
    <row r="5540" customFormat="false" ht="12.75" hidden="false" customHeight="false" outlineLevel="0" collapsed="false">
      <c r="A5540" s="0" t="n">
        <v>647079.405519361</v>
      </c>
      <c r="B5540" s="0" t="n">
        <v>3266061.49604644</v>
      </c>
      <c r="C5540" s="0" t="n">
        <v>0</v>
      </c>
    </row>
    <row r="5541" customFormat="false" ht="12.75" hidden="false" customHeight="false" outlineLevel="0" collapsed="false">
      <c r="A5541" s="0" t="n">
        <v>647094.422753939</v>
      </c>
      <c r="B5541" s="0" t="n">
        <v>3266064.07304494</v>
      </c>
      <c r="C5541" s="0" t="n">
        <v>0</v>
      </c>
    </row>
    <row r="5542" customFormat="false" ht="12.75" hidden="false" customHeight="false" outlineLevel="0" collapsed="false">
      <c r="A5542" s="0" t="n">
        <v>647070.247894113</v>
      </c>
      <c r="B5542" s="0" t="n">
        <v>3266019.2476904</v>
      </c>
      <c r="C5542" s="0" t="n">
        <v>0</v>
      </c>
    </row>
    <row r="5543" customFormat="false" ht="12.75" hidden="false" customHeight="false" outlineLevel="0" collapsed="false">
      <c r="A5543" s="0" t="n">
        <v>647046.073034287</v>
      </c>
      <c r="B5543" s="0" t="n">
        <v>3265974.42233586</v>
      </c>
      <c r="C5543" s="0" t="n">
        <v>0</v>
      </c>
    </row>
    <row r="5544" customFormat="false" ht="12.75" hidden="false" customHeight="false" outlineLevel="0" collapsed="false">
      <c r="A5544" s="0" t="n">
        <v>647021.898174461</v>
      </c>
      <c r="B5544" s="0" t="n">
        <v>3265929.59698132</v>
      </c>
      <c r="C5544" s="0" t="n">
        <v>0</v>
      </c>
    </row>
    <row r="5545" customFormat="false" ht="12.75" hidden="false" customHeight="false" outlineLevel="0" collapsed="false">
      <c r="A5545" s="0" t="n">
        <v>646993.507181691</v>
      </c>
      <c r="B5545" s="0" t="n">
        <v>3265887.40366257</v>
      </c>
      <c r="C5545" s="0" t="n">
        <v>0</v>
      </c>
    </row>
    <row r="5546" customFormat="false" ht="12.75" hidden="false" customHeight="false" outlineLevel="0" collapsed="false">
      <c r="A5546" s="0" t="n">
        <v>646963.851242737</v>
      </c>
      <c r="B5546" s="0" t="n">
        <v>3265846.00002092</v>
      </c>
      <c r="C5546" s="0" t="n">
        <v>0</v>
      </c>
    </row>
    <row r="5547" customFormat="false" ht="12.75" hidden="false" customHeight="false" outlineLevel="0" collapsed="false">
      <c r="A5547" s="0" t="n">
        <v>646934.195303782</v>
      </c>
      <c r="B5547" s="0" t="n">
        <v>3265804.59637927</v>
      </c>
      <c r="C5547" s="0" t="n">
        <v>0</v>
      </c>
    </row>
    <row r="5548" customFormat="false" ht="12.75" hidden="false" customHeight="false" outlineLevel="0" collapsed="false">
      <c r="A5548" s="0" t="n">
        <v>646907.73885874</v>
      </c>
      <c r="B5548" s="0" t="n">
        <v>3265761.13767631</v>
      </c>
      <c r="C5548" s="0" t="n">
        <v>0</v>
      </c>
    </row>
    <row r="5549" customFormat="false" ht="12.75" hidden="false" customHeight="false" outlineLevel="0" collapsed="false">
      <c r="A5549" s="0" t="n">
        <v>646882.418366091</v>
      </c>
      <c r="B5549" s="0" t="n">
        <v>3265716.94934178</v>
      </c>
      <c r="C5549" s="0" t="n">
        <v>0</v>
      </c>
    </row>
    <row r="5550" customFormat="false" ht="12.75" hidden="false" customHeight="false" outlineLevel="0" collapsed="false">
      <c r="A5550" s="0" t="n">
        <v>646852.460127697</v>
      </c>
      <c r="B5550" s="0" t="n">
        <v>3265676.01612207</v>
      </c>
      <c r="C5550" s="0" t="n">
        <v>0</v>
      </c>
    </row>
    <row r="5551" customFormat="false" ht="12.75" hidden="false" customHeight="false" outlineLevel="0" collapsed="false">
      <c r="A5551" s="0" t="n">
        <v>646819.509913689</v>
      </c>
      <c r="B5551" s="0" t="n">
        <v>3265637.18289333</v>
      </c>
      <c r="C5551" s="0" t="n">
        <v>0</v>
      </c>
    </row>
    <row r="5552" customFormat="false" ht="12.75" hidden="false" customHeight="false" outlineLevel="0" collapsed="false">
      <c r="A5552" s="0" t="n">
        <v>646786.559699681</v>
      </c>
      <c r="B5552" s="0" t="n">
        <v>3265598.3496646</v>
      </c>
      <c r="C5552" s="0" t="n">
        <v>0</v>
      </c>
    </row>
    <row r="5553" customFormat="false" ht="12.75" hidden="false" customHeight="false" outlineLevel="0" collapsed="false">
      <c r="A5553" s="0" t="n">
        <v>646756.979796432</v>
      </c>
      <c r="B5553" s="0" t="n">
        <v>3265557.02899609</v>
      </c>
      <c r="C5553" s="0" t="n">
        <v>0</v>
      </c>
    </row>
    <row r="5554" customFormat="false" ht="12.75" hidden="false" customHeight="false" outlineLevel="0" collapsed="false">
      <c r="A5554" s="0" t="n">
        <v>646729.583451104</v>
      </c>
      <c r="B5554" s="0" t="n">
        <v>3265514.09676438</v>
      </c>
      <c r="C5554" s="0" t="n">
        <v>0</v>
      </c>
    </row>
    <row r="5555" customFormat="false" ht="12.75" hidden="false" customHeight="false" outlineLevel="0" collapsed="false">
      <c r="A5555" s="0" t="n">
        <v>646702.187105776</v>
      </c>
      <c r="B5555" s="0" t="n">
        <v>3265471.16453267</v>
      </c>
      <c r="C5555" s="0" t="n">
        <v>0</v>
      </c>
    </row>
    <row r="5556" customFormat="false" ht="12.75" hidden="false" customHeight="false" outlineLevel="0" collapsed="false">
      <c r="A5556" s="0" t="n">
        <v>646673.390999641</v>
      </c>
      <c r="B5556" s="0" t="n">
        <v>3265429.3581992</v>
      </c>
      <c r="C5556" s="0" t="n">
        <v>0</v>
      </c>
    </row>
    <row r="5557" customFormat="false" ht="12.75" hidden="false" customHeight="false" outlineLevel="0" collapsed="false">
      <c r="A5557" s="0" t="n">
        <v>646637.328834077</v>
      </c>
      <c r="B5557" s="0" t="n">
        <v>3265393.39632394</v>
      </c>
      <c r="C5557" s="0" t="n">
        <v>0</v>
      </c>
    </row>
    <row r="5558" customFormat="false" ht="12.75" hidden="false" customHeight="false" outlineLevel="0" collapsed="false">
      <c r="A5558" s="0" t="n">
        <v>646601.266668513</v>
      </c>
      <c r="B5558" s="0" t="n">
        <v>3265357.43444868</v>
      </c>
      <c r="C5558" s="0" t="n">
        <v>0</v>
      </c>
    </row>
    <row r="5559" customFormat="false" ht="12.75" hidden="false" customHeight="false" outlineLevel="0" collapsed="false">
      <c r="A5559" s="0" t="n">
        <v>646568.778925876</v>
      </c>
      <c r="B5559" s="0" t="n">
        <v>3265318.23994347</v>
      </c>
      <c r="C5559" s="0" t="n">
        <v>0</v>
      </c>
    </row>
    <row r="5560" customFormat="false" ht="12.75" hidden="false" customHeight="false" outlineLevel="0" collapsed="false">
      <c r="A5560" s="0" t="n">
        <v>646535.819860367</v>
      </c>
      <c r="B5560" s="0" t="n">
        <v>3265279.55881819</v>
      </c>
      <c r="C5560" s="0" t="n">
        <v>0</v>
      </c>
    </row>
    <row r="5561" customFormat="false" ht="12.75" hidden="false" customHeight="false" outlineLevel="0" collapsed="false">
      <c r="A5561" s="0" t="n">
        <v>646495.874580493</v>
      </c>
      <c r="B5561" s="0" t="n">
        <v>3265247.96592543</v>
      </c>
      <c r="C5561" s="0" t="n">
        <v>0</v>
      </c>
    </row>
    <row r="5562" customFormat="false" ht="12.75" hidden="false" customHeight="false" outlineLevel="0" collapsed="false">
      <c r="A5562" s="0" t="n">
        <v>646455.92930062</v>
      </c>
      <c r="B5562" s="0" t="n">
        <v>3265216.37303267</v>
      </c>
      <c r="C5562" s="0" t="n">
        <v>0</v>
      </c>
    </row>
    <row r="5563" customFormat="false" ht="12.75" hidden="false" customHeight="false" outlineLevel="0" collapsed="false">
      <c r="A5563" s="0" t="n">
        <v>646415.984020746</v>
      </c>
      <c r="B5563" s="0" t="n">
        <v>3265184.78013991</v>
      </c>
      <c r="C5563" s="0" t="n">
        <v>0</v>
      </c>
    </row>
    <row r="5564" customFormat="false" ht="12.75" hidden="false" customHeight="false" outlineLevel="0" collapsed="false">
      <c r="A5564" s="0" t="n">
        <v>646373.172760918</v>
      </c>
      <c r="B5564" s="0" t="n">
        <v>3265157.28250056</v>
      </c>
      <c r="C5564" s="0" t="n">
        <v>0</v>
      </c>
    </row>
    <row r="5565" customFormat="false" ht="12.75" hidden="false" customHeight="false" outlineLevel="0" collapsed="false">
      <c r="A5565" s="0" t="n">
        <v>646329.809511089</v>
      </c>
      <c r="B5565" s="0" t="n">
        <v>3265130.57361026</v>
      </c>
      <c r="C5565" s="0" t="n">
        <v>0</v>
      </c>
    </row>
    <row r="5566" customFormat="false" ht="12.75" hidden="false" customHeight="false" outlineLevel="0" collapsed="false">
      <c r="A5566" s="0" t="n">
        <v>646286.44626126</v>
      </c>
      <c r="B5566" s="0" t="n">
        <v>3265103.86471995</v>
      </c>
      <c r="C5566" s="0" t="n">
        <v>0</v>
      </c>
    </row>
    <row r="5567" customFormat="false" ht="12.75" hidden="false" customHeight="false" outlineLevel="0" collapsed="false">
      <c r="A5567" s="0" t="n">
        <v>646240.727019238</v>
      </c>
      <c r="B5567" s="0" t="n">
        <v>3265084.71201679</v>
      </c>
      <c r="C5567" s="0" t="n">
        <v>0</v>
      </c>
    </row>
    <row r="5568" customFormat="false" ht="12.75" hidden="false" customHeight="false" outlineLevel="0" collapsed="false">
      <c r="A5568" s="0" t="n">
        <v>646189.86827684</v>
      </c>
      <c r="B5568" s="0" t="n">
        <v>3265082.04282612</v>
      </c>
      <c r="C5568" s="0" t="n">
        <v>0</v>
      </c>
    </row>
    <row r="5569" customFormat="false" ht="12.75" hidden="false" customHeight="false" outlineLevel="0" collapsed="false">
      <c r="A5569" s="0" t="n">
        <v>645820.304</v>
      </c>
      <c r="B5569" s="0" t="n">
        <v>3264334.678</v>
      </c>
      <c r="C5569" s="0" t="n">
        <v>0</v>
      </c>
    </row>
    <row r="5570" customFormat="false" ht="12.75" hidden="false" customHeight="false" outlineLevel="0" collapsed="false">
      <c r="A5570" s="0" t="n">
        <v>645869.217564448</v>
      </c>
      <c r="B5570" s="0" t="n">
        <v>3264325.44965236</v>
      </c>
      <c r="C5570" s="0" t="n">
        <v>0</v>
      </c>
    </row>
    <row r="5571" customFormat="false" ht="12.75" hidden="false" customHeight="false" outlineLevel="0" collapsed="false">
      <c r="A5571" s="0" t="n">
        <v>645918.131128896</v>
      </c>
      <c r="B5571" s="0" t="n">
        <v>3264316.22130471</v>
      </c>
      <c r="C5571" s="0" t="n">
        <v>0</v>
      </c>
    </row>
    <row r="5572" customFormat="false" ht="12.75" hidden="false" customHeight="false" outlineLevel="0" collapsed="false">
      <c r="A5572" s="0" t="n">
        <v>645961.291517605</v>
      </c>
      <c r="B5572" s="0" t="n">
        <v>3264293.06818019</v>
      </c>
      <c r="C5572" s="0" t="n">
        <v>0</v>
      </c>
    </row>
    <row r="5573" customFormat="false" ht="12.75" hidden="false" customHeight="false" outlineLevel="0" collapsed="false">
      <c r="A5573" s="0" t="n">
        <v>646002.982249034</v>
      </c>
      <c r="B5573" s="0" t="n">
        <v>3264265.99134558</v>
      </c>
      <c r="C5573" s="0" t="n">
        <v>0</v>
      </c>
    </row>
    <row r="5574" customFormat="false" ht="12.75" hidden="false" customHeight="false" outlineLevel="0" collapsed="false">
      <c r="A5574" s="0" t="n">
        <v>646047.733708118</v>
      </c>
      <c r="B5574" s="0" t="n">
        <v>3264244.19671099</v>
      </c>
      <c r="C5574" s="0" t="n">
        <v>0</v>
      </c>
    </row>
    <row r="5575" customFormat="false" ht="12.75" hidden="false" customHeight="false" outlineLevel="0" collapsed="false">
      <c r="A5575" s="0" t="n">
        <v>646092.485167201</v>
      </c>
      <c r="B5575" s="0" t="n">
        <v>3264222.40207639</v>
      </c>
      <c r="C5575" s="0" t="n">
        <v>0</v>
      </c>
    </row>
    <row r="5576" customFormat="false" ht="12.75" hidden="false" customHeight="false" outlineLevel="0" collapsed="false">
      <c r="A5576" s="0" t="n">
        <v>646138.310505321</v>
      </c>
      <c r="B5576" s="0" t="n">
        <v>3264203.68580526</v>
      </c>
      <c r="C5576" s="0" t="n">
        <v>0</v>
      </c>
    </row>
    <row r="5577" customFormat="false" ht="12.75" hidden="false" customHeight="false" outlineLevel="0" collapsed="false">
      <c r="A5577" s="0" t="n">
        <v>646186.758318203</v>
      </c>
      <c r="B5577" s="0" t="n">
        <v>3264192.33654707</v>
      </c>
      <c r="C5577" s="0" t="n">
        <v>0</v>
      </c>
    </row>
    <row r="5578" customFormat="false" ht="12.75" hidden="false" customHeight="false" outlineLevel="0" collapsed="false">
      <c r="A5578" s="0" t="n">
        <v>646234.494614323</v>
      </c>
      <c r="B5578" s="0" t="n">
        <v>3264178.23175285</v>
      </c>
      <c r="C5578" s="0" t="n">
        <v>0</v>
      </c>
    </row>
    <row r="5579" customFormat="false" ht="12.75" hidden="false" customHeight="false" outlineLevel="0" collapsed="false">
      <c r="A5579" s="0" t="n">
        <v>646283.035956584</v>
      </c>
      <c r="B5579" s="0" t="n">
        <v>3264167.98610477</v>
      </c>
      <c r="C5579" s="0" t="n">
        <v>0</v>
      </c>
    </row>
    <row r="5580" customFormat="false" ht="12.75" hidden="false" customHeight="false" outlineLevel="0" collapsed="false">
      <c r="A5580" s="0" t="n">
        <v>646287.943061736</v>
      </c>
      <c r="B5580" s="0" t="n">
        <v>3264147.38809807</v>
      </c>
      <c r="C5580" s="0" t="n">
        <v>0</v>
      </c>
    </row>
    <row r="5581" customFormat="false" ht="12.75" hidden="false" customHeight="false" outlineLevel="0" collapsed="false">
      <c r="A5581" s="0" t="n">
        <v>646257.184252603</v>
      </c>
      <c r="B5581" s="0" t="n">
        <v>3264110.3242344</v>
      </c>
      <c r="C5581" s="0" t="n">
        <v>0</v>
      </c>
    </row>
    <row r="5582" customFormat="false" ht="12.75" hidden="false" customHeight="false" outlineLevel="0" collapsed="false">
      <c r="A5582" s="0" t="n">
        <v>646248.096370332</v>
      </c>
      <c r="B5582" s="0" t="n">
        <v>3264061.3843776</v>
      </c>
      <c r="C5582" s="0" t="n">
        <v>0</v>
      </c>
    </row>
    <row r="5583" customFormat="false" ht="12.75" hidden="false" customHeight="false" outlineLevel="0" collapsed="false">
      <c r="A5583" s="0" t="n">
        <v>646247.233150221</v>
      </c>
      <c r="B5583" s="0" t="n">
        <v>3264012.1456734</v>
      </c>
      <c r="C5583" s="0" t="n">
        <v>0</v>
      </c>
    </row>
    <row r="5584" customFormat="false" ht="12.75" hidden="false" customHeight="false" outlineLevel="0" collapsed="false">
      <c r="A5584" s="0" t="n">
        <v>646252.745245899</v>
      </c>
      <c r="B5584" s="0" t="n">
        <v>3263962.67531876</v>
      </c>
      <c r="C5584" s="0" t="n">
        <v>0</v>
      </c>
    </row>
    <row r="5585" customFormat="false" ht="12.75" hidden="false" customHeight="false" outlineLevel="0" collapsed="false">
      <c r="A5585" s="0" t="n">
        <v>646261.113730604</v>
      </c>
      <c r="B5585" s="0" t="n">
        <v>3263951.98802239</v>
      </c>
      <c r="C5585" s="0" t="n">
        <v>0</v>
      </c>
    </row>
    <row r="5586" customFormat="false" ht="12.75" hidden="false" customHeight="false" outlineLevel="0" collapsed="false">
      <c r="A5586" s="0" t="n">
        <v>646270.068343553</v>
      </c>
      <c r="B5586" s="0" t="n">
        <v>3264000.44492237</v>
      </c>
      <c r="C5586" s="0" t="n">
        <v>0</v>
      </c>
    </row>
    <row r="5587" customFormat="false" ht="12.75" hidden="false" customHeight="false" outlineLevel="0" collapsed="false">
      <c r="A5587" s="0" t="n">
        <v>646265.92348229</v>
      </c>
      <c r="B5587" s="0" t="n">
        <v>3264050.04854433</v>
      </c>
      <c r="C5587" s="0" t="n">
        <v>0</v>
      </c>
    </row>
    <row r="5588" customFormat="false" ht="12.75" hidden="false" customHeight="false" outlineLevel="0" collapsed="false">
      <c r="A5588" s="0" t="n">
        <v>646278.514652146</v>
      </c>
      <c r="B5588" s="0" t="n">
        <v>3264097.37460866</v>
      </c>
      <c r="C5588" s="0" t="n">
        <v>0</v>
      </c>
    </row>
    <row r="5589" customFormat="false" ht="12.75" hidden="false" customHeight="false" outlineLevel="0" collapsed="false">
      <c r="A5589" s="0" t="n">
        <v>646306.894866257</v>
      </c>
      <c r="B5589" s="0" t="n">
        <v>3264136.58087216</v>
      </c>
      <c r="C5589" s="0" t="n">
        <v>0</v>
      </c>
    </row>
    <row r="5590" customFormat="false" ht="12.75" hidden="false" customHeight="false" outlineLevel="0" collapsed="false">
      <c r="A5590" s="0" t="n">
        <v>646350.162306008</v>
      </c>
      <c r="B5590" s="0" t="n">
        <v>3264158.64755697</v>
      </c>
      <c r="C5590" s="0" t="n">
        <v>0</v>
      </c>
    </row>
    <row r="5591" customFormat="false" ht="12.75" hidden="false" customHeight="false" outlineLevel="0" collapsed="false">
      <c r="A5591" s="0" t="n">
        <v>646398.413397299</v>
      </c>
      <c r="B5591" s="0" t="n">
        <v>3264170.31039181</v>
      </c>
      <c r="C5591" s="0" t="n">
        <v>0</v>
      </c>
    </row>
    <row r="5592" customFormat="false" ht="12.75" hidden="false" customHeight="false" outlineLevel="0" collapsed="false">
      <c r="A5592" s="0" t="n">
        <v>646447.739691675</v>
      </c>
      <c r="B5592" s="0" t="n">
        <v>3264176.98331613</v>
      </c>
      <c r="C5592" s="0" t="n">
        <v>0</v>
      </c>
    </row>
    <row r="5593" customFormat="false" ht="12.75" hidden="false" customHeight="false" outlineLevel="0" collapsed="false">
      <c r="A5593" s="0" t="n">
        <v>646480.605979483</v>
      </c>
      <c r="B5593" s="0" t="n">
        <v>3264165.59501703</v>
      </c>
      <c r="C5593" s="0" t="n">
        <v>0</v>
      </c>
    </row>
    <row r="5594" customFormat="false" ht="12.75" hidden="false" customHeight="false" outlineLevel="0" collapsed="false">
      <c r="A5594" s="0" t="n">
        <v>646472.720257194</v>
      </c>
      <c r="B5594" s="0" t="n">
        <v>3264116.44713232</v>
      </c>
      <c r="C5594" s="0" t="n">
        <v>0</v>
      </c>
    </row>
    <row r="5595" customFormat="false" ht="12.75" hidden="false" customHeight="false" outlineLevel="0" collapsed="false">
      <c r="A5595" s="0" t="n">
        <v>646468.810993215</v>
      </c>
      <c r="B5595" s="0" t="n">
        <v>3264066.87062361</v>
      </c>
      <c r="C5595" s="0" t="n">
        <v>0</v>
      </c>
    </row>
    <row r="5596" customFormat="false" ht="12.75" hidden="false" customHeight="false" outlineLevel="0" collapsed="false">
      <c r="A5596" s="0" t="n">
        <v>646469.431025476</v>
      </c>
      <c r="B5596" s="0" t="n">
        <v>3264017.14766438</v>
      </c>
      <c r="C5596" s="0" t="n">
        <v>0</v>
      </c>
    </row>
    <row r="5597" customFormat="false" ht="12.75" hidden="false" customHeight="false" outlineLevel="0" collapsed="false">
      <c r="A5597" s="0" t="n">
        <v>646474.912572249</v>
      </c>
      <c r="B5597" s="0" t="n">
        <v>3263968.01357372</v>
      </c>
      <c r="C5597" s="0" t="n">
        <v>0</v>
      </c>
    </row>
    <row r="5598" customFormat="false" ht="12.75" hidden="false" customHeight="false" outlineLevel="0" collapsed="false">
      <c r="A5598" s="0" t="n">
        <v>646489.242609208</v>
      </c>
      <c r="B5598" s="0" t="n">
        <v>3263920.41392089</v>
      </c>
      <c r="C5598" s="0" t="n">
        <v>0</v>
      </c>
    </row>
    <row r="5599" customFormat="false" ht="12.75" hidden="false" customHeight="false" outlineLevel="0" collapsed="false">
      <c r="A5599" s="0" t="n">
        <v>646494.468395893</v>
      </c>
      <c r="B5599" s="0" t="n">
        <v>3263870.91250332</v>
      </c>
      <c r="C5599" s="0" t="n">
        <v>0</v>
      </c>
    </row>
    <row r="5600" customFormat="false" ht="12.75" hidden="false" customHeight="false" outlineLevel="0" collapsed="false">
      <c r="A5600" s="0" t="n">
        <v>646486.167965713</v>
      </c>
      <c r="B5600" s="0" t="n">
        <v>3263821.97651636</v>
      </c>
      <c r="C5600" s="0" t="n">
        <v>0</v>
      </c>
    </row>
    <row r="5601" customFormat="false" ht="12.75" hidden="false" customHeight="false" outlineLevel="0" collapsed="false">
      <c r="A5601" s="0" t="n">
        <v>646468.393892491</v>
      </c>
      <c r="B5601" s="0" t="n">
        <v>3263775.94259486</v>
      </c>
      <c r="C5601" s="0" t="n">
        <v>0</v>
      </c>
    </row>
    <row r="5602" customFormat="false" ht="12.75" hidden="false" customHeight="false" outlineLevel="0" collapsed="false">
      <c r="A5602" s="0" t="n">
        <v>646438.580515223</v>
      </c>
      <c r="B5602" s="0" t="n">
        <v>3263736.86813779</v>
      </c>
      <c r="C5602" s="0" t="n">
        <v>0</v>
      </c>
    </row>
    <row r="5603" customFormat="false" ht="12.75" hidden="false" customHeight="false" outlineLevel="0" collapsed="false">
      <c r="A5603" s="0" t="n">
        <v>646408.16500842</v>
      </c>
      <c r="B5603" s="0" t="n">
        <v>3263698.44079474</v>
      </c>
      <c r="C5603" s="0" t="n">
        <v>0</v>
      </c>
    </row>
    <row r="5604" customFormat="false" ht="12.75" hidden="false" customHeight="false" outlineLevel="0" collapsed="false">
      <c r="A5604" s="0" t="n">
        <v>646388.511002489</v>
      </c>
      <c r="B5604" s="0" t="n">
        <v>3263652.70875741</v>
      </c>
      <c r="C5604" s="0" t="n">
        <v>0</v>
      </c>
    </row>
    <row r="5605" customFormat="false" ht="12.75" hidden="false" customHeight="false" outlineLevel="0" collapsed="false">
      <c r="A5605" s="0" t="n">
        <v>646362.463012335</v>
      </c>
      <c r="B5605" s="0" t="n">
        <v>3263610.32887079</v>
      </c>
      <c r="C5605" s="0" t="n">
        <v>0</v>
      </c>
    </row>
    <row r="5606" customFormat="false" ht="12.75" hidden="false" customHeight="false" outlineLevel="0" collapsed="false">
      <c r="A5606" s="0" t="n">
        <v>646334.716757216</v>
      </c>
      <c r="B5606" s="0" t="n">
        <v>3263569.0982495</v>
      </c>
      <c r="C5606" s="0" t="n">
        <v>0</v>
      </c>
    </row>
    <row r="5607" customFormat="false" ht="12.75" hidden="false" customHeight="false" outlineLevel="0" collapsed="false">
      <c r="A5607" s="0" t="n">
        <v>646303.021423638</v>
      </c>
      <c r="B5607" s="0" t="n">
        <v>3263530.71719927</v>
      </c>
      <c r="C5607" s="0" t="n">
        <v>0</v>
      </c>
    </row>
    <row r="5608" customFormat="false" ht="12.75" hidden="false" customHeight="false" outlineLevel="0" collapsed="false">
      <c r="A5608" s="0" t="n">
        <v>646280.795253064</v>
      </c>
      <c r="B5608" s="0" t="n">
        <v>3263486.28356585</v>
      </c>
      <c r="C5608" s="0" t="n">
        <v>0</v>
      </c>
    </row>
    <row r="5609" customFormat="false" ht="12.75" hidden="false" customHeight="false" outlineLevel="0" collapsed="false">
      <c r="A5609" s="0" t="n">
        <v>646250.335996882</v>
      </c>
      <c r="B5609" s="0" t="n">
        <v>3263449.82607496</v>
      </c>
      <c r="C5609" s="0" t="n">
        <v>0</v>
      </c>
    </row>
    <row r="5610" customFormat="false" ht="12.75" hidden="false" customHeight="false" outlineLevel="0" collapsed="false">
      <c r="A5610" s="0" t="n">
        <v>646205.752428619</v>
      </c>
      <c r="B5610" s="0" t="n">
        <v>3263430.55976962</v>
      </c>
      <c r="C5610" s="0" t="n">
        <v>0</v>
      </c>
    </row>
    <row r="5611" customFormat="false" ht="12.75" hidden="false" customHeight="false" outlineLevel="0" collapsed="false">
      <c r="A5611" s="0" t="n">
        <v>646156.146941539</v>
      </c>
      <c r="B5611" s="0" t="n">
        <v>3263434.6822493</v>
      </c>
      <c r="C5611" s="0" t="n">
        <v>0</v>
      </c>
    </row>
    <row r="5612" customFormat="false" ht="12.75" hidden="false" customHeight="false" outlineLevel="0" collapsed="false">
      <c r="A5612" s="0" t="n">
        <v>646108.146180578</v>
      </c>
      <c r="B5612" s="0" t="n">
        <v>3263424.74440365</v>
      </c>
      <c r="C5612" s="0" t="n">
        <v>0</v>
      </c>
    </row>
    <row r="5613" customFormat="false" ht="12.75" hidden="false" customHeight="false" outlineLevel="0" collapsed="false">
      <c r="A5613" s="0" t="n">
        <v>646060.745308063</v>
      </c>
      <c r="B5613" s="0" t="n">
        <v>3263409.55044195</v>
      </c>
      <c r="C5613" s="0" t="n">
        <v>0</v>
      </c>
    </row>
    <row r="5614" customFormat="false" ht="12.75" hidden="false" customHeight="false" outlineLevel="0" collapsed="false">
      <c r="A5614" s="0" t="n">
        <v>646013.681110975</v>
      </c>
      <c r="B5614" s="0" t="n">
        <v>3263393.34491505</v>
      </c>
      <c r="C5614" s="0" t="n">
        <v>0</v>
      </c>
    </row>
    <row r="5615" customFormat="false" ht="12.75" hidden="false" customHeight="false" outlineLevel="0" collapsed="false">
      <c r="A5615" s="0" t="n">
        <v>645968.998581222</v>
      </c>
      <c r="B5615" s="0" t="n">
        <v>3263391.76829543</v>
      </c>
      <c r="C5615" s="0" t="n">
        <v>0</v>
      </c>
    </row>
    <row r="5616" customFormat="false" ht="12.75" hidden="false" customHeight="false" outlineLevel="0" collapsed="false">
      <c r="A5616" s="0" t="n">
        <v>645929.455138672</v>
      </c>
      <c r="B5616" s="0" t="n">
        <v>3263422.00098202</v>
      </c>
      <c r="C5616" s="0" t="n">
        <v>0</v>
      </c>
    </row>
    <row r="5617" customFormat="false" ht="12.75" hidden="false" customHeight="false" outlineLevel="0" collapsed="false">
      <c r="A5617" s="0" t="n">
        <v>645890.255394273</v>
      </c>
      <c r="B5617" s="0" t="n">
        <v>3263452.60137169</v>
      </c>
      <c r="C5617" s="0" t="n">
        <v>0</v>
      </c>
    </row>
    <row r="5618" customFormat="false" ht="12.75" hidden="false" customHeight="false" outlineLevel="0" collapsed="false">
      <c r="A5618" s="0" t="n">
        <v>645857.425868646</v>
      </c>
      <c r="B5618" s="0" t="n">
        <v>3263490.01689566</v>
      </c>
      <c r="C5618" s="0" t="n">
        <v>0</v>
      </c>
    </row>
    <row r="5619" customFormat="false" ht="12.75" hidden="false" customHeight="false" outlineLevel="0" collapsed="false">
      <c r="A5619" s="0" t="n">
        <v>645814.026226054</v>
      </c>
      <c r="B5619" s="0" t="n">
        <v>3263512.31774732</v>
      </c>
      <c r="C5619" s="0" t="n">
        <v>0</v>
      </c>
    </row>
    <row r="5620" customFormat="false" ht="12.75" hidden="false" customHeight="false" outlineLevel="0" collapsed="false">
      <c r="A5620" s="0" t="n">
        <v>645767.011395216</v>
      </c>
      <c r="B5620" s="0" t="n">
        <v>3263509.68041085</v>
      </c>
      <c r="C5620" s="0" t="n">
        <v>0</v>
      </c>
    </row>
    <row r="5621" customFormat="false" ht="12.75" hidden="false" customHeight="false" outlineLevel="0" collapsed="false">
      <c r="A5621" s="0" t="n">
        <v>645719.626308283</v>
      </c>
      <c r="B5621" s="0" t="n">
        <v>3263494.43729032</v>
      </c>
      <c r="C5621" s="0" t="n">
        <v>0</v>
      </c>
    </row>
    <row r="5622" customFormat="false" ht="12.75" hidden="false" customHeight="false" outlineLevel="0" collapsed="false">
      <c r="A5622" s="0" t="n">
        <v>645674.138151779</v>
      </c>
      <c r="B5622" s="0" t="n">
        <v>3263474.53821126</v>
      </c>
      <c r="C5622" s="0" t="n">
        <v>0</v>
      </c>
    </row>
    <row r="5623" customFormat="false" ht="12.75" hidden="false" customHeight="false" outlineLevel="0" collapsed="false">
      <c r="A5623" s="0" t="n">
        <v>645629.592104727</v>
      </c>
      <c r="B5623" s="0" t="n">
        <v>3263452.32675298</v>
      </c>
      <c r="C5623" s="0" t="n">
        <v>0</v>
      </c>
    </row>
    <row r="5624" customFormat="false" ht="12.75" hidden="false" customHeight="false" outlineLevel="0" collapsed="false">
      <c r="A5624" s="0" t="n">
        <v>645646.956101774</v>
      </c>
      <c r="B5624" s="0" t="n">
        <v>3263476.7893985</v>
      </c>
      <c r="C5624" s="0" t="n">
        <v>0</v>
      </c>
    </row>
    <row r="5625" customFormat="false" ht="12.75" hidden="false" customHeight="false" outlineLevel="0" collapsed="false">
      <c r="A5625" s="0" t="n">
        <v>645680.569392834</v>
      </c>
      <c r="B5625" s="0" t="n">
        <v>3263513.50241869</v>
      </c>
      <c r="C5625" s="0" t="n">
        <v>0</v>
      </c>
    </row>
    <row r="5626" customFormat="false" ht="12.75" hidden="false" customHeight="false" outlineLevel="0" collapsed="false">
      <c r="A5626" s="0" t="n">
        <v>645715.697210605</v>
      </c>
      <c r="B5626" s="0" t="n">
        <v>3263548.76417235</v>
      </c>
      <c r="C5626" s="0" t="n">
        <v>0</v>
      </c>
    </row>
    <row r="5627" customFormat="false" ht="12.75" hidden="false" customHeight="false" outlineLevel="0" collapsed="false">
      <c r="A5627" s="0" t="n">
        <v>645747.733585472</v>
      </c>
      <c r="B5627" s="0" t="n">
        <v>3263586.68434505</v>
      </c>
      <c r="C5627" s="0" t="n">
        <v>0</v>
      </c>
    </row>
    <row r="5628" customFormat="false" ht="12.75" hidden="false" customHeight="false" outlineLevel="0" collapsed="false">
      <c r="A5628" s="0" t="n">
        <v>645777.373281625</v>
      </c>
      <c r="B5628" s="0" t="n">
        <v>3263626.67418875</v>
      </c>
      <c r="C5628" s="0" t="n">
        <v>0</v>
      </c>
    </row>
    <row r="5629" customFormat="false" ht="12.75" hidden="false" customHeight="false" outlineLevel="0" collapsed="false">
      <c r="A5629" s="0" t="n">
        <v>645813.022965758</v>
      </c>
      <c r="B5629" s="0" t="n">
        <v>3263661.26068047</v>
      </c>
      <c r="C5629" s="0" t="n">
        <v>0</v>
      </c>
    </row>
    <row r="5630" customFormat="false" ht="12.75" hidden="false" customHeight="false" outlineLevel="0" collapsed="false">
      <c r="A5630" s="0" t="n">
        <v>645849.645585188</v>
      </c>
      <c r="B5630" s="0" t="n">
        <v>3263694.97244301</v>
      </c>
      <c r="C5630" s="0" t="n">
        <v>0</v>
      </c>
    </row>
    <row r="5631" customFormat="false" ht="12.75" hidden="false" customHeight="false" outlineLevel="0" collapsed="false">
      <c r="A5631" s="0" t="n">
        <v>645857.983521391</v>
      </c>
      <c r="B5631" s="0" t="n">
        <v>3263740.58246964</v>
      </c>
      <c r="C5631" s="0" t="n">
        <v>0</v>
      </c>
    </row>
    <row r="5632" customFormat="false" ht="12.75" hidden="false" customHeight="false" outlineLevel="0" collapsed="false">
      <c r="A5632" s="0" t="n">
        <v>645856.471494926</v>
      </c>
      <c r="B5632" s="0" t="n">
        <v>3263790.33599176</v>
      </c>
      <c r="C5632" s="0" t="n">
        <v>0</v>
      </c>
    </row>
    <row r="5633" customFormat="false" ht="12.75" hidden="false" customHeight="false" outlineLevel="0" collapsed="false">
      <c r="A5633" s="0" t="n">
        <v>645818.713607843</v>
      </c>
      <c r="B5633" s="0" t="n">
        <v>3263809.67341401</v>
      </c>
      <c r="C5633" s="0" t="n">
        <v>0</v>
      </c>
    </row>
    <row r="5634" customFormat="false" ht="12.75" hidden="false" customHeight="false" outlineLevel="0" collapsed="false">
      <c r="A5634" s="0" t="n">
        <v>645770.018938722</v>
      </c>
      <c r="B5634" s="0" t="n">
        <v>3263819.99027977</v>
      </c>
      <c r="C5634" s="0" t="n">
        <v>0</v>
      </c>
    </row>
    <row r="5635" customFormat="false" ht="12.75" hidden="false" customHeight="false" outlineLevel="0" collapsed="false">
      <c r="A5635" s="0" t="n">
        <v>645723.378133554</v>
      </c>
      <c r="B5635" s="0" t="n">
        <v>3263834.77345285</v>
      </c>
      <c r="C5635" s="0" t="n">
        <v>0</v>
      </c>
    </row>
    <row r="5636" customFormat="false" ht="12.75" hidden="false" customHeight="false" outlineLevel="0" collapsed="false">
      <c r="A5636" s="0" t="n">
        <v>645684.959194923</v>
      </c>
      <c r="B5636" s="0" t="n">
        <v>3263866.42285003</v>
      </c>
      <c r="C5636" s="0" t="n">
        <v>0</v>
      </c>
    </row>
    <row r="5637" customFormat="false" ht="12.75" hidden="false" customHeight="false" outlineLevel="0" collapsed="false">
      <c r="A5637" s="0" t="n">
        <v>645659.960220978</v>
      </c>
      <c r="B5637" s="0" t="n">
        <v>3263905.30582778</v>
      </c>
      <c r="C5637" s="0" t="n">
        <v>0</v>
      </c>
    </row>
    <row r="5638" customFormat="false" ht="12.75" hidden="false" customHeight="false" outlineLevel="0" collapsed="false">
      <c r="A5638" s="0" t="n">
        <v>645654.64280285</v>
      </c>
      <c r="B5638" s="0" t="n">
        <v>3263954.79748618</v>
      </c>
      <c r="C5638" s="0" t="n">
        <v>0</v>
      </c>
    </row>
    <row r="5639" customFormat="false" ht="12.75" hidden="false" customHeight="false" outlineLevel="0" collapsed="false">
      <c r="A5639" s="0" t="n">
        <v>645653.162</v>
      </c>
      <c r="B5639" s="0" t="n">
        <v>3263932.66534249</v>
      </c>
      <c r="C5639" s="0" t="n">
        <v>0</v>
      </c>
    </row>
    <row r="5640" customFormat="false" ht="12.75" hidden="false" customHeight="false" outlineLevel="0" collapsed="false">
      <c r="A5640" s="0" t="n">
        <v>645653.162</v>
      </c>
      <c r="B5640" s="0" t="n">
        <v>3263882.88885018</v>
      </c>
      <c r="C5640" s="0" t="n">
        <v>0</v>
      </c>
    </row>
    <row r="5641" customFormat="false" ht="12.75" hidden="false" customHeight="false" outlineLevel="0" collapsed="false">
      <c r="A5641" s="0" t="n">
        <v>645653.162</v>
      </c>
      <c r="B5641" s="0" t="n">
        <v>3263833.11235786</v>
      </c>
      <c r="C5641" s="0" t="n">
        <v>0</v>
      </c>
    </row>
    <row r="5642" customFormat="false" ht="12.75" hidden="false" customHeight="false" outlineLevel="0" collapsed="false">
      <c r="A5642" s="0" t="n">
        <v>645658.207630909</v>
      </c>
      <c r="B5642" s="0" t="n">
        <v>3264152.39754907</v>
      </c>
      <c r="C5642" s="0" t="n">
        <v>0</v>
      </c>
    </row>
    <row r="5643" customFormat="false" ht="12.75" hidden="false" customHeight="false" outlineLevel="0" collapsed="false">
      <c r="A5643" s="0" t="n">
        <v>645684.271381818</v>
      </c>
      <c r="B5643" s="0" t="n">
        <v>3264194.80486066</v>
      </c>
      <c r="C5643" s="0" t="n">
        <v>0</v>
      </c>
    </row>
    <row r="5644" customFormat="false" ht="12.75" hidden="false" customHeight="false" outlineLevel="0" collapsed="false">
      <c r="A5644" s="0" t="n">
        <v>645710.383116692</v>
      </c>
      <c r="B5644" s="0" t="n">
        <v>3264237.18049208</v>
      </c>
      <c r="C5644" s="0" t="n">
        <v>0</v>
      </c>
    </row>
    <row r="5645" customFormat="false" ht="12.75" hidden="false" customHeight="false" outlineLevel="0" collapsed="false">
      <c r="A5645" s="0" t="n">
        <v>645739.141446169</v>
      </c>
      <c r="B5645" s="0" t="n">
        <v>3264277.80877869</v>
      </c>
      <c r="C5645" s="0" t="n">
        <v>0</v>
      </c>
    </row>
    <row r="5646" customFormat="false" ht="12.75" hidden="false" customHeight="false" outlineLevel="0" collapsed="false">
      <c r="A5646" s="0" t="n">
        <v>645707.314402606</v>
      </c>
      <c r="B5646" s="0" t="n">
        <v>3264284.66383971</v>
      </c>
      <c r="C5646" s="0" t="n">
        <v>0</v>
      </c>
    </row>
    <row r="5647" customFormat="false" ht="12.75" hidden="false" customHeight="false" outlineLevel="0" collapsed="false">
      <c r="A5647" s="0" t="n">
        <v>645662.463593021</v>
      </c>
      <c r="B5647" s="0" t="n">
        <v>3264264.78616629</v>
      </c>
      <c r="C5647" s="0" t="n">
        <v>0</v>
      </c>
    </row>
    <row r="5648" customFormat="false" ht="12.75" hidden="false" customHeight="false" outlineLevel="0" collapsed="false">
      <c r="A5648" s="0" t="n">
        <v>645643.683376263</v>
      </c>
      <c r="B5648" s="0" t="n">
        <v>3264258.71000611</v>
      </c>
      <c r="C5648" s="0" t="n">
        <v>0</v>
      </c>
    </row>
    <row r="5649" customFormat="false" ht="12.75" hidden="false" customHeight="false" outlineLevel="0" collapsed="false">
      <c r="A5649" s="0" t="n">
        <v>645680.561264602</v>
      </c>
      <c r="B5649" s="0" t="n">
        <v>3264292.14233386</v>
      </c>
      <c r="C5649" s="0" t="n">
        <v>0</v>
      </c>
    </row>
    <row r="5650" customFormat="false" ht="12.75" hidden="false" customHeight="false" outlineLevel="0" collapsed="false">
      <c r="A5650" s="0" t="n">
        <v>645723.253988974</v>
      </c>
      <c r="B5650" s="0" t="n">
        <v>3264315.10552756</v>
      </c>
      <c r="C5650" s="0" t="n">
        <v>0</v>
      </c>
    </row>
    <row r="5651" customFormat="false" ht="12.75" hidden="false" customHeight="false" outlineLevel="0" collapsed="false">
      <c r="A5651" s="0" t="n">
        <v>645771.125273834</v>
      </c>
      <c r="B5651" s="0" t="n">
        <v>3264328.745149</v>
      </c>
      <c r="C5651" s="0" t="n">
        <v>0</v>
      </c>
    </row>
    <row r="5652" customFormat="false" ht="12.75" hidden="false" customHeight="false" outlineLevel="0" collapsed="false">
      <c r="A5652" s="0" t="n">
        <v>645942.083</v>
      </c>
      <c r="B5652" s="0" t="n">
        <v>3265542.742</v>
      </c>
      <c r="C5652" s="0" t="n">
        <v>0</v>
      </c>
    </row>
    <row r="5653" customFormat="false" ht="12.75" hidden="false" customHeight="false" outlineLevel="0" collapsed="false">
      <c r="A5653" s="0" t="n">
        <v>645984.667629171</v>
      </c>
      <c r="B5653" s="0" t="n">
        <v>3265569.76586701</v>
      </c>
      <c r="C5653" s="0" t="n">
        <v>0</v>
      </c>
    </row>
    <row r="5654" customFormat="false" ht="12.75" hidden="false" customHeight="false" outlineLevel="0" collapsed="false">
      <c r="A5654" s="0" t="n">
        <v>646027.252258341</v>
      </c>
      <c r="B5654" s="0" t="n">
        <v>3265596.78973401</v>
      </c>
      <c r="C5654" s="0" t="n">
        <v>0</v>
      </c>
    </row>
    <row r="5655" customFormat="false" ht="12.75" hidden="false" customHeight="false" outlineLevel="0" collapsed="false">
      <c r="A5655" s="0" t="n">
        <v>646064.151797761</v>
      </c>
      <c r="B5655" s="0" t="n">
        <v>3265630.62425503</v>
      </c>
      <c r="C5655" s="0" t="n">
        <v>0</v>
      </c>
    </row>
    <row r="5656" customFormat="false" ht="12.75" hidden="false" customHeight="false" outlineLevel="0" collapsed="false">
      <c r="A5656" s="0" t="n">
        <v>646098.350615287</v>
      </c>
      <c r="B5656" s="0" t="n">
        <v>3265667.69420121</v>
      </c>
      <c r="C5656" s="0" t="n">
        <v>0</v>
      </c>
    </row>
    <row r="5657" customFormat="false" ht="12.75" hidden="false" customHeight="false" outlineLevel="0" collapsed="false">
      <c r="A5657" s="0" t="n">
        <v>646132.549432814</v>
      </c>
      <c r="B5657" s="0" t="n">
        <v>3265704.76414738</v>
      </c>
      <c r="C5657" s="0" t="n">
        <v>0</v>
      </c>
    </row>
    <row r="5658" customFormat="false" ht="12.75" hidden="false" customHeight="false" outlineLevel="0" collapsed="false">
      <c r="A5658" s="0" t="n">
        <v>646169.5121057</v>
      </c>
      <c r="B5658" s="0" t="n">
        <v>3265738.95653209</v>
      </c>
      <c r="C5658" s="0" t="n">
        <v>0</v>
      </c>
    </row>
    <row r="5659" customFormat="false" ht="12.75" hidden="false" customHeight="false" outlineLevel="0" collapsed="false">
      <c r="A5659" s="0" t="n">
        <v>646207.929980001</v>
      </c>
      <c r="B5659" s="0" t="n">
        <v>3265771.63384783</v>
      </c>
      <c r="C5659" s="0" t="n">
        <v>0</v>
      </c>
    </row>
    <row r="5660" customFormat="false" ht="12.75" hidden="false" customHeight="false" outlineLevel="0" collapsed="false">
      <c r="A5660" s="0" t="n">
        <v>646246.347854302</v>
      </c>
      <c r="B5660" s="0" t="n">
        <v>3265804.31116357</v>
      </c>
      <c r="C5660" s="0" t="n">
        <v>0</v>
      </c>
    </row>
    <row r="5661" customFormat="false" ht="12.75" hidden="false" customHeight="false" outlineLevel="0" collapsed="false">
      <c r="A5661" s="0" t="n">
        <v>646284.765728602</v>
      </c>
      <c r="B5661" s="0" t="n">
        <v>3265836.9884793</v>
      </c>
      <c r="C5661" s="0" t="n">
        <v>0</v>
      </c>
    </row>
    <row r="5662" customFormat="false" ht="12.75" hidden="false" customHeight="false" outlineLevel="0" collapsed="false">
      <c r="A5662" s="0" t="n">
        <v>646320.69103288</v>
      </c>
      <c r="B5662" s="0" t="n">
        <v>3265872.29919922</v>
      </c>
      <c r="C5662" s="0" t="n">
        <v>0</v>
      </c>
    </row>
    <row r="5663" customFormat="false" ht="12.75" hidden="false" customHeight="false" outlineLevel="0" collapsed="false">
      <c r="A5663" s="0" t="n">
        <v>646355.42849274</v>
      </c>
      <c r="B5663" s="0" t="n">
        <v>3265908.86487865</v>
      </c>
      <c r="C5663" s="0" t="n">
        <v>0</v>
      </c>
    </row>
    <row r="5664" customFormat="false" ht="12.75" hidden="false" customHeight="false" outlineLevel="0" collapsed="false">
      <c r="A5664" s="0" t="n">
        <v>646390.505545982</v>
      </c>
      <c r="B5664" s="0" t="n">
        <v>3265945.09910079</v>
      </c>
      <c r="C5664" s="0" t="n">
        <v>0</v>
      </c>
    </row>
    <row r="5665" customFormat="false" ht="12.75" hidden="false" customHeight="false" outlineLevel="0" collapsed="false">
      <c r="A5665" s="0" t="n">
        <v>646426.218258625</v>
      </c>
      <c r="B5665" s="0" t="n">
        <v>3265980.71289285</v>
      </c>
      <c r="C5665" s="0" t="n">
        <v>0</v>
      </c>
    </row>
    <row r="5666" customFormat="false" ht="12.75" hidden="false" customHeight="false" outlineLevel="0" collapsed="false">
      <c r="A5666" s="0" t="n">
        <v>646461.930971269</v>
      </c>
      <c r="B5666" s="0" t="n">
        <v>3266016.32668491</v>
      </c>
      <c r="C5666" s="0" t="n">
        <v>0</v>
      </c>
    </row>
    <row r="5667" customFormat="false" ht="12.75" hidden="false" customHeight="false" outlineLevel="0" collapsed="false">
      <c r="A5667" s="0" t="n">
        <v>646502.869205642</v>
      </c>
      <c r="B5667" s="0" t="n">
        <v>3266045.54900284</v>
      </c>
      <c r="C5667" s="0" t="n">
        <v>0</v>
      </c>
    </row>
    <row r="5668" customFormat="false" ht="12.75" hidden="false" customHeight="false" outlineLevel="0" collapsed="false">
      <c r="A5668" s="0" t="n">
        <v>646544.86985061</v>
      </c>
      <c r="B5668" s="0" t="n">
        <v>3266073.47185821</v>
      </c>
      <c r="C5668" s="0" t="n">
        <v>0</v>
      </c>
    </row>
    <row r="5669" customFormat="false" ht="12.75" hidden="false" customHeight="false" outlineLevel="0" collapsed="false">
      <c r="A5669" s="0" t="n">
        <v>646585.367690727</v>
      </c>
      <c r="B5669" s="0" t="n">
        <v>3266103.45561717</v>
      </c>
      <c r="C5669" s="0" t="n">
        <v>0</v>
      </c>
    </row>
    <row r="5670" customFormat="false" ht="12.75" hidden="false" customHeight="false" outlineLevel="0" collapsed="false">
      <c r="A5670" s="0" t="n">
        <v>646624.793897665</v>
      </c>
      <c r="B5670" s="0" t="n">
        <v>3266134.90898322</v>
      </c>
      <c r="C5670" s="0" t="n">
        <v>0</v>
      </c>
    </row>
    <row r="5671" customFormat="false" ht="12.75" hidden="false" customHeight="false" outlineLevel="0" collapsed="false">
      <c r="A5671" s="0" t="n">
        <v>646606.19707534</v>
      </c>
      <c r="B5671" s="0" t="n">
        <v>3266101.65523084</v>
      </c>
      <c r="C5671" s="0" t="n">
        <v>0</v>
      </c>
    </row>
    <row r="5672" customFormat="false" ht="12.75" hidden="false" customHeight="false" outlineLevel="0" collapsed="false">
      <c r="A5672" s="0" t="n">
        <v>646579.211477946</v>
      </c>
      <c r="B5672" s="0" t="n">
        <v>3266059.04634018</v>
      </c>
      <c r="C5672" s="0" t="n">
        <v>0</v>
      </c>
    </row>
    <row r="5673" customFormat="false" ht="12.75" hidden="false" customHeight="false" outlineLevel="0" collapsed="false">
      <c r="A5673" s="0" t="n">
        <v>646552.225880552</v>
      </c>
      <c r="B5673" s="0" t="n">
        <v>3266016.43744953</v>
      </c>
      <c r="C5673" s="0" t="n">
        <v>0</v>
      </c>
    </row>
    <row r="5674" customFormat="false" ht="12.75" hidden="false" customHeight="false" outlineLevel="0" collapsed="false">
      <c r="A5674" s="0" t="n">
        <v>646525.240283159</v>
      </c>
      <c r="B5674" s="0" t="n">
        <v>3265973.82855887</v>
      </c>
      <c r="C5674" s="0" t="n">
        <v>0</v>
      </c>
    </row>
    <row r="5675" customFormat="false" ht="12.75" hidden="false" customHeight="false" outlineLevel="0" collapsed="false">
      <c r="A5675" s="0" t="n">
        <v>646498.306838378</v>
      </c>
      <c r="B5675" s="0" t="n">
        <v>3265931.18668926</v>
      </c>
      <c r="C5675" s="0" t="n">
        <v>0</v>
      </c>
    </row>
    <row r="5676" customFormat="false" ht="12.75" hidden="false" customHeight="false" outlineLevel="0" collapsed="false">
      <c r="A5676" s="0" t="n">
        <v>646471.38075848</v>
      </c>
      <c r="B5676" s="0" t="n">
        <v>3265888.54016243</v>
      </c>
      <c r="C5676" s="0" t="n">
        <v>0</v>
      </c>
    </row>
    <row r="5677" customFormat="false" ht="12.75" hidden="false" customHeight="false" outlineLevel="0" collapsed="false">
      <c r="A5677" s="0" t="n">
        <v>646444.116494119</v>
      </c>
      <c r="B5677" s="0" t="n">
        <v>3265846.16431667</v>
      </c>
      <c r="C5677" s="0" t="n">
        <v>0</v>
      </c>
    </row>
    <row r="5678" customFormat="false" ht="12.75" hidden="false" customHeight="false" outlineLevel="0" collapsed="false">
      <c r="A5678" s="0" t="n">
        <v>646408.403582533</v>
      </c>
      <c r="B5678" s="0" t="n">
        <v>3265810.55072411</v>
      </c>
      <c r="C5678" s="0" t="n">
        <v>0</v>
      </c>
    </row>
    <row r="5679" customFormat="false" ht="12.75" hidden="false" customHeight="false" outlineLevel="0" collapsed="false">
      <c r="A5679" s="0" t="n">
        <v>646372.690670947</v>
      </c>
      <c r="B5679" s="0" t="n">
        <v>3265774.93713154</v>
      </c>
      <c r="C5679" s="0" t="n">
        <v>0</v>
      </c>
    </row>
    <row r="5680" customFormat="false" ht="12.75" hidden="false" customHeight="false" outlineLevel="0" collapsed="false">
      <c r="A5680" s="0" t="n">
        <v>646337.657580103</v>
      </c>
      <c r="B5680" s="0" t="n">
        <v>3265738.65825374</v>
      </c>
      <c r="C5680" s="0" t="n">
        <v>0</v>
      </c>
    </row>
    <row r="5681" customFormat="false" ht="12.75" hidden="false" customHeight="false" outlineLevel="0" collapsed="false">
      <c r="A5681" s="0" t="n">
        <v>646302.824057332</v>
      </c>
      <c r="B5681" s="0" t="n">
        <v>3265702.18407492</v>
      </c>
      <c r="C5681" s="0" t="n">
        <v>0</v>
      </c>
    </row>
    <row r="5682" customFormat="false" ht="12.75" hidden="false" customHeight="false" outlineLevel="0" collapsed="false">
      <c r="A5682" s="0" t="n">
        <v>646266.611673143</v>
      </c>
      <c r="B5682" s="0" t="n">
        <v>3265667.35506328</v>
      </c>
      <c r="C5682" s="0" t="n">
        <v>0</v>
      </c>
    </row>
    <row r="5683" customFormat="false" ht="12.75" hidden="false" customHeight="false" outlineLevel="0" collapsed="false">
      <c r="A5683" s="0" t="n">
        <v>646224.61097163</v>
      </c>
      <c r="B5683" s="0" t="n">
        <v>3265639.43229296</v>
      </c>
      <c r="C5683" s="0" t="n">
        <v>0</v>
      </c>
    </row>
    <row r="5684" customFormat="false" ht="12.75" hidden="false" customHeight="false" outlineLevel="0" collapsed="false">
      <c r="A5684" s="0" t="n">
        <v>646182.126097102</v>
      </c>
      <c r="B5684" s="0" t="n">
        <v>3265612.29510511</v>
      </c>
      <c r="C5684" s="0" t="n">
        <v>0</v>
      </c>
    </row>
    <row r="5685" customFormat="false" ht="12.75" hidden="false" customHeight="false" outlineLevel="0" collapsed="false">
      <c r="A5685" s="0" t="n">
        <v>646138.305936184</v>
      </c>
      <c r="B5685" s="0" t="n">
        <v>3265587.3244518</v>
      </c>
      <c r="C5685" s="0" t="n">
        <v>0</v>
      </c>
    </row>
    <row r="5686" customFormat="false" ht="12.75" hidden="false" customHeight="false" outlineLevel="0" collapsed="false">
      <c r="A5686" s="0" t="n">
        <v>646090.400541615</v>
      </c>
      <c r="B5686" s="0" t="n">
        <v>3265572.32251025</v>
      </c>
      <c r="C5686" s="0" t="n">
        <v>0</v>
      </c>
    </row>
    <row r="5687" customFormat="false" ht="12.75" hidden="false" customHeight="false" outlineLevel="0" collapsed="false">
      <c r="A5687" s="0" t="n">
        <v>646041.27678338</v>
      </c>
      <c r="B5687" s="0" t="n">
        <v>3265561.06011827</v>
      </c>
      <c r="C5687" s="0" t="n">
        <v>0</v>
      </c>
    </row>
    <row r="5688" customFormat="false" ht="12.75" hidden="false" customHeight="false" outlineLevel="0" collapsed="false">
      <c r="A5688" s="0" t="n">
        <v>645991.67989169</v>
      </c>
      <c r="B5688" s="0" t="n">
        <v>3265551.90105914</v>
      </c>
      <c r="C5688" s="0" t="n">
        <v>0</v>
      </c>
    </row>
    <row r="5689" customFormat="false" ht="12.75" hidden="false" customHeight="false" outlineLevel="0" collapsed="false">
      <c r="A5689" s="0" t="n">
        <v>645942.083</v>
      </c>
      <c r="B5689" s="0" t="n">
        <v>3265542.742</v>
      </c>
      <c r="C5689" s="0" t="n">
        <v>0</v>
      </c>
    </row>
    <row r="5690" customFormat="false" ht="12.75" hidden="false" customHeight="false" outlineLevel="0" collapsed="false">
      <c r="A5690" s="0" t="n">
        <v>646470.718</v>
      </c>
      <c r="B5690" s="0" t="n">
        <v>3261938.429</v>
      </c>
      <c r="C5690" s="0" t="n">
        <v>0</v>
      </c>
    </row>
    <row r="5691" customFormat="false" ht="12.75" hidden="false" customHeight="false" outlineLevel="0" collapsed="false">
      <c r="A5691" s="0" t="n">
        <v>646421.605667424</v>
      </c>
      <c r="B5691" s="0" t="n">
        <v>3261932.04046363</v>
      </c>
      <c r="C5691" s="0" t="n">
        <v>0</v>
      </c>
    </row>
    <row r="5692" customFormat="false" ht="12.75" hidden="false" customHeight="false" outlineLevel="0" collapsed="false">
      <c r="A5692" s="0" t="n">
        <v>646372.493334848</v>
      </c>
      <c r="B5692" s="0" t="n">
        <v>3261925.65192726</v>
      </c>
      <c r="C5692" s="0" t="n">
        <v>0</v>
      </c>
    </row>
    <row r="5693" customFormat="false" ht="12.75" hidden="false" customHeight="false" outlineLevel="0" collapsed="false">
      <c r="A5693" s="0" t="n">
        <v>646324.257074406</v>
      </c>
      <c r="B5693" s="0" t="n">
        <v>3261915.43804816</v>
      </c>
      <c r="C5693" s="0" t="n">
        <v>0</v>
      </c>
    </row>
    <row r="5694" customFormat="false" ht="12.75" hidden="false" customHeight="false" outlineLevel="0" collapsed="false">
      <c r="A5694" s="0" t="n">
        <v>646277.259454835</v>
      </c>
      <c r="B5694" s="0" t="n">
        <v>3261899.81568077</v>
      </c>
      <c r="C5694" s="0" t="n">
        <v>0</v>
      </c>
    </row>
    <row r="5695" customFormat="false" ht="12.75" hidden="false" customHeight="false" outlineLevel="0" collapsed="false">
      <c r="A5695" s="0" t="n">
        <v>646230.261835265</v>
      </c>
      <c r="B5695" s="0" t="n">
        <v>3261884.19331339</v>
      </c>
      <c r="C5695" s="0" t="n">
        <v>0</v>
      </c>
    </row>
    <row r="5696" customFormat="false" ht="12.75" hidden="false" customHeight="false" outlineLevel="0" collapsed="false">
      <c r="A5696" s="0" t="n">
        <v>646185.209722555</v>
      </c>
      <c r="B5696" s="0" t="n">
        <v>3261864.03103573</v>
      </c>
      <c r="C5696" s="0" t="n">
        <v>0</v>
      </c>
    </row>
    <row r="5697" customFormat="false" ht="12.75" hidden="false" customHeight="false" outlineLevel="0" collapsed="false">
      <c r="A5697" s="0" t="n">
        <v>646141.483359716</v>
      </c>
      <c r="B5697" s="0" t="n">
        <v>3261840.77507304</v>
      </c>
      <c r="C5697" s="0" t="n">
        <v>0</v>
      </c>
    </row>
    <row r="5698" customFormat="false" ht="12.75" hidden="false" customHeight="false" outlineLevel="0" collapsed="false">
      <c r="A5698" s="0" t="n">
        <v>646102.426805892</v>
      </c>
      <c r="B5698" s="0" t="n">
        <v>3261810.79523463</v>
      </c>
      <c r="C5698" s="0" t="n">
        <v>0</v>
      </c>
    </row>
    <row r="5699" customFormat="false" ht="12.75" hidden="false" customHeight="false" outlineLevel="0" collapsed="false">
      <c r="A5699" s="0" t="n">
        <v>646065.365164725</v>
      </c>
      <c r="B5699" s="0" t="n">
        <v>3261777.94299936</v>
      </c>
      <c r="C5699" s="0" t="n">
        <v>0</v>
      </c>
    </row>
    <row r="5700" customFormat="false" ht="12.75" hidden="false" customHeight="false" outlineLevel="0" collapsed="false">
      <c r="A5700" s="0" t="n">
        <v>646028.390719857</v>
      </c>
      <c r="B5700" s="0" t="n">
        <v>3261745.00441844</v>
      </c>
      <c r="C5700" s="0" t="n">
        <v>0</v>
      </c>
    </row>
    <row r="5701" customFormat="false" ht="12.75" hidden="false" customHeight="false" outlineLevel="0" collapsed="false">
      <c r="A5701" s="0" t="n">
        <v>645995.903382599</v>
      </c>
      <c r="B5701" s="0" t="n">
        <v>3261707.62250402</v>
      </c>
      <c r="C5701" s="0" t="n">
        <v>0</v>
      </c>
    </row>
    <row r="5702" customFormat="false" ht="12.75" hidden="false" customHeight="false" outlineLevel="0" collapsed="false">
      <c r="A5702" s="0" t="n">
        <v>645963.416045341</v>
      </c>
      <c r="B5702" s="0" t="n">
        <v>3261670.2405896</v>
      </c>
      <c r="C5702" s="0" t="n">
        <v>0</v>
      </c>
    </row>
    <row r="5703" customFormat="false" ht="12.75" hidden="false" customHeight="false" outlineLevel="0" collapsed="false">
      <c r="A5703" s="0" t="n">
        <v>645945.976302042</v>
      </c>
      <c r="B5703" s="0" t="n">
        <v>3261624.63816457</v>
      </c>
      <c r="C5703" s="0" t="n">
        <v>0</v>
      </c>
    </row>
    <row r="5704" customFormat="false" ht="12.75" hidden="false" customHeight="false" outlineLevel="0" collapsed="false">
      <c r="A5704" s="0" t="n">
        <v>645932.07362243</v>
      </c>
      <c r="B5704" s="0" t="n">
        <v>3261577.10343929</v>
      </c>
      <c r="C5704" s="0" t="n">
        <v>0</v>
      </c>
    </row>
    <row r="5705" customFormat="false" ht="12.75" hidden="false" customHeight="false" outlineLevel="0" collapsed="false">
      <c r="A5705" s="0" t="n">
        <v>645917.84521584</v>
      </c>
      <c r="B5705" s="0" t="n">
        <v>3261529.7084569</v>
      </c>
      <c r="C5705" s="0" t="n">
        <v>0</v>
      </c>
    </row>
    <row r="5706" customFormat="false" ht="12.75" hidden="false" customHeight="false" outlineLevel="0" collapsed="false">
      <c r="A5706" s="0" t="n">
        <v>645892.979216858</v>
      </c>
      <c r="B5706" s="0" t="n">
        <v>3261486.87719843</v>
      </c>
      <c r="C5706" s="0" t="n">
        <v>0</v>
      </c>
    </row>
    <row r="5707" customFormat="false" ht="12.75" hidden="false" customHeight="false" outlineLevel="0" collapsed="false">
      <c r="A5707" s="0" t="n">
        <v>645868.113217876</v>
      </c>
      <c r="B5707" s="0" t="n">
        <v>3261444.04593995</v>
      </c>
      <c r="C5707" s="0" t="n">
        <v>0</v>
      </c>
    </row>
    <row r="5708" customFormat="false" ht="12.75" hidden="false" customHeight="false" outlineLevel="0" collapsed="false">
      <c r="A5708" s="0" t="n">
        <v>645857.849</v>
      </c>
      <c r="B5708" s="0" t="n">
        <v>3261397.28334478</v>
      </c>
      <c r="C5708" s="0" t="n">
        <v>0</v>
      </c>
    </row>
    <row r="5709" customFormat="false" ht="12.75" hidden="false" customHeight="false" outlineLevel="0" collapsed="false">
      <c r="A5709" s="0" t="n">
        <v>645859.117915624</v>
      </c>
      <c r="B5709" s="0" t="n">
        <v>3261350.12461362</v>
      </c>
      <c r="C5709" s="0" t="n">
        <v>0</v>
      </c>
    </row>
    <row r="5710" customFormat="false" ht="12.75" hidden="false" customHeight="false" outlineLevel="0" collapsed="false">
      <c r="A5710" s="0" t="n">
        <v>645900.3610433</v>
      </c>
      <c r="B5710" s="0" t="n">
        <v>3261377.54429684</v>
      </c>
      <c r="C5710" s="0" t="n">
        <v>0</v>
      </c>
    </row>
    <row r="5711" customFormat="false" ht="12.75" hidden="false" customHeight="false" outlineLevel="0" collapsed="false">
      <c r="A5711" s="0" t="n">
        <v>645937.964078722</v>
      </c>
      <c r="B5711" s="0" t="n">
        <v>3261377.53454453</v>
      </c>
      <c r="C5711" s="0" t="n">
        <v>0</v>
      </c>
    </row>
    <row r="5712" customFormat="false" ht="12.75" hidden="false" customHeight="false" outlineLevel="0" collapsed="false">
      <c r="A5712" s="0" t="n">
        <v>645961.670197663</v>
      </c>
      <c r="B5712" s="0" t="n">
        <v>3261337.39146653</v>
      </c>
      <c r="C5712" s="0" t="n">
        <v>0</v>
      </c>
    </row>
    <row r="5713" customFormat="false" ht="12.75" hidden="false" customHeight="false" outlineLevel="0" collapsed="false">
      <c r="A5713" s="0" t="n">
        <v>645957.174237125</v>
      </c>
      <c r="B5713" s="0" t="n">
        <v>3261288.06985923</v>
      </c>
      <c r="C5713" s="0" t="n">
        <v>0</v>
      </c>
    </row>
    <row r="5714" customFormat="false" ht="12.75" hidden="false" customHeight="false" outlineLevel="0" collapsed="false">
      <c r="A5714" s="0" t="n">
        <v>645952.678276587</v>
      </c>
      <c r="B5714" s="0" t="n">
        <v>3261238.74825193</v>
      </c>
      <c r="C5714" s="0" t="n">
        <v>0</v>
      </c>
    </row>
    <row r="5715" customFormat="false" ht="12.75" hidden="false" customHeight="false" outlineLevel="0" collapsed="false">
      <c r="A5715" s="0" t="n">
        <v>645936.359826404</v>
      </c>
      <c r="B5715" s="0" t="n">
        <v>3261192.42527899</v>
      </c>
      <c r="C5715" s="0" t="n">
        <v>0</v>
      </c>
    </row>
    <row r="5716" customFormat="false" ht="12.75" hidden="false" customHeight="false" outlineLevel="0" collapsed="false">
      <c r="A5716" s="0" t="n">
        <v>645918.584</v>
      </c>
      <c r="B5716" s="0" t="n">
        <v>3261146.55709661</v>
      </c>
      <c r="C5716" s="0" t="n">
        <v>0</v>
      </c>
    </row>
    <row r="5717" customFormat="false" ht="12.75" hidden="false" customHeight="false" outlineLevel="0" collapsed="false">
      <c r="A5717" s="0" t="n">
        <v>645918.584</v>
      </c>
      <c r="B5717" s="0" t="n">
        <v>3261097.03099634</v>
      </c>
      <c r="C5717" s="0" t="n">
        <v>0</v>
      </c>
    </row>
    <row r="5718" customFormat="false" ht="12.75" hidden="false" customHeight="false" outlineLevel="0" collapsed="false">
      <c r="A5718" s="0" t="n">
        <v>645918.584</v>
      </c>
      <c r="B5718" s="0" t="n">
        <v>3261047.50489607</v>
      </c>
      <c r="C5718" s="0" t="n">
        <v>0</v>
      </c>
    </row>
    <row r="5719" customFormat="false" ht="12.75" hidden="false" customHeight="false" outlineLevel="0" collapsed="false">
      <c r="A5719" s="0" t="n">
        <v>645953.668205863</v>
      </c>
      <c r="B5719" s="0" t="n">
        <v>3261022.315762</v>
      </c>
      <c r="C5719" s="0" t="n">
        <v>0</v>
      </c>
    </row>
    <row r="5720" customFormat="false" ht="12.75" hidden="false" customHeight="false" outlineLevel="0" collapsed="false">
      <c r="A5720" s="0" t="n">
        <v>645981.98772723</v>
      </c>
      <c r="B5720" s="0" t="n">
        <v>3261053.79142185</v>
      </c>
      <c r="C5720" s="0" t="n">
        <v>0</v>
      </c>
    </row>
    <row r="5721" customFormat="false" ht="12.75" hidden="false" customHeight="false" outlineLevel="0" collapsed="false">
      <c r="A5721" s="0" t="n">
        <v>646005.906198756</v>
      </c>
      <c r="B5721" s="0" t="n">
        <v>3261097.15893651</v>
      </c>
      <c r="C5721" s="0" t="n">
        <v>0</v>
      </c>
    </row>
    <row r="5722" customFormat="false" ht="12.75" hidden="false" customHeight="false" outlineLevel="0" collapsed="false">
      <c r="A5722" s="0" t="n">
        <v>646030.343617042</v>
      </c>
      <c r="B5722" s="0" t="n">
        <v>3261140.22454771</v>
      </c>
      <c r="C5722" s="0" t="n">
        <v>0</v>
      </c>
    </row>
    <row r="5723" customFormat="false" ht="12.75" hidden="false" customHeight="false" outlineLevel="0" collapsed="false">
      <c r="A5723" s="0" t="n">
        <v>646056.221220393</v>
      </c>
      <c r="B5723" s="0" t="n">
        <v>3261182.45231409</v>
      </c>
      <c r="C5723" s="0" t="n">
        <v>0</v>
      </c>
    </row>
    <row r="5724" customFormat="false" ht="12.75" hidden="false" customHeight="false" outlineLevel="0" collapsed="false">
      <c r="A5724" s="0" t="n">
        <v>646082.098823745</v>
      </c>
      <c r="B5724" s="0" t="n">
        <v>3261224.68008046</v>
      </c>
      <c r="C5724" s="0" t="n">
        <v>0</v>
      </c>
    </row>
    <row r="5725" customFormat="false" ht="12.75" hidden="false" customHeight="false" outlineLevel="0" collapsed="false">
      <c r="A5725" s="0" t="n">
        <v>646115.425544612</v>
      </c>
      <c r="B5725" s="0" t="n">
        <v>3261261.20805343</v>
      </c>
      <c r="C5725" s="0" t="n">
        <v>0</v>
      </c>
    </row>
    <row r="5726" customFormat="false" ht="12.75" hidden="false" customHeight="false" outlineLevel="0" collapsed="false">
      <c r="A5726" s="0" t="n">
        <v>646149.418752638</v>
      </c>
      <c r="B5726" s="0" t="n">
        <v>3261297.22605471</v>
      </c>
      <c r="C5726" s="0" t="n">
        <v>0</v>
      </c>
    </row>
    <row r="5727" customFormat="false" ht="12.75" hidden="false" customHeight="false" outlineLevel="0" collapsed="false">
      <c r="A5727" s="0" t="n">
        <v>646180.822336155</v>
      </c>
      <c r="B5727" s="0" t="n">
        <v>3261335.22554234</v>
      </c>
      <c r="C5727" s="0" t="n">
        <v>0</v>
      </c>
    </row>
    <row r="5728" customFormat="false" ht="12.75" hidden="false" customHeight="false" outlineLevel="0" collapsed="false">
      <c r="A5728" s="0" t="n">
        <v>646206.699939507</v>
      </c>
      <c r="B5728" s="0" t="n">
        <v>3261377.45330871</v>
      </c>
      <c r="C5728" s="0" t="n">
        <v>0</v>
      </c>
    </row>
    <row r="5729" customFormat="false" ht="12.75" hidden="false" customHeight="false" outlineLevel="0" collapsed="false">
      <c r="A5729" s="0" t="n">
        <v>646232.577542858</v>
      </c>
      <c r="B5729" s="0" t="n">
        <v>3261419.68107508</v>
      </c>
      <c r="C5729" s="0" t="n">
        <v>0</v>
      </c>
    </row>
    <row r="5730" customFormat="false" ht="12.75" hidden="false" customHeight="false" outlineLevel="0" collapsed="false">
      <c r="A5730" s="0" t="n">
        <v>646255.771523663</v>
      </c>
      <c r="B5730" s="0" t="n">
        <v>3261463.43721679</v>
      </c>
      <c r="C5730" s="0" t="n">
        <v>0</v>
      </c>
    </row>
    <row r="5731" customFormat="false" ht="12.75" hidden="false" customHeight="false" outlineLevel="0" collapsed="false">
      <c r="A5731" s="0" t="n">
        <v>646278.888430685</v>
      </c>
      <c r="B5731" s="0" t="n">
        <v>3261507.23725353</v>
      </c>
      <c r="C5731" s="0" t="n">
        <v>0</v>
      </c>
    </row>
    <row r="5732" customFormat="false" ht="12.75" hidden="false" customHeight="false" outlineLevel="0" collapsed="false">
      <c r="A5732" s="0" t="n">
        <v>646293.986955917</v>
      </c>
      <c r="B5732" s="0" t="n">
        <v>3261553.85621967</v>
      </c>
      <c r="C5732" s="0" t="n">
        <v>0</v>
      </c>
    </row>
    <row r="5733" customFormat="false" ht="12.75" hidden="false" customHeight="false" outlineLevel="0" collapsed="false">
      <c r="A5733" s="0" t="n">
        <v>646303.364662991</v>
      </c>
      <c r="B5733" s="0" t="n">
        <v>3261602.48638745</v>
      </c>
      <c r="C5733" s="0" t="n">
        <v>0</v>
      </c>
    </row>
    <row r="5734" customFormat="false" ht="12.75" hidden="false" customHeight="false" outlineLevel="0" collapsed="false">
      <c r="A5734" s="0" t="n">
        <v>646312.742370065</v>
      </c>
      <c r="B5734" s="0" t="n">
        <v>3261651.11655522</v>
      </c>
      <c r="C5734" s="0" t="n">
        <v>0</v>
      </c>
    </row>
    <row r="5735" customFormat="false" ht="12.75" hidden="false" customHeight="false" outlineLevel="0" collapsed="false">
      <c r="A5735" s="0" t="n">
        <v>646332.456523568</v>
      </c>
      <c r="B5735" s="0" t="n">
        <v>3261695.78425425</v>
      </c>
      <c r="C5735" s="0" t="n">
        <v>0</v>
      </c>
    </row>
    <row r="5736" customFormat="false" ht="12.75" hidden="false" customHeight="false" outlineLevel="0" collapsed="false">
      <c r="A5736" s="0" t="n">
        <v>646357.989384074</v>
      </c>
      <c r="B5736" s="0" t="n">
        <v>3261738.22135644</v>
      </c>
      <c r="C5736" s="0" t="n">
        <v>0</v>
      </c>
    </row>
    <row r="5737" customFormat="false" ht="12.75" hidden="false" customHeight="false" outlineLevel="0" collapsed="false">
      <c r="A5737" s="0" t="n">
        <v>646385.815780789</v>
      </c>
      <c r="B5737" s="0" t="n">
        <v>3261779.1505445</v>
      </c>
      <c r="C5737" s="0" t="n">
        <v>0</v>
      </c>
    </row>
    <row r="5738" customFormat="false" ht="12.75" hidden="false" customHeight="false" outlineLevel="0" collapsed="false">
      <c r="A5738" s="0" t="n">
        <v>646414.655232563</v>
      </c>
      <c r="B5738" s="0" t="n">
        <v>3261819.41368682</v>
      </c>
      <c r="C5738" s="0" t="n">
        <v>0</v>
      </c>
    </row>
    <row r="5739" customFormat="false" ht="12.75" hidden="false" customHeight="false" outlineLevel="0" collapsed="false">
      <c r="A5739" s="0" t="n">
        <v>646443.194535676</v>
      </c>
      <c r="B5739" s="0" t="n">
        <v>3261859.88965992</v>
      </c>
      <c r="C5739" s="0" t="n">
        <v>0</v>
      </c>
    </row>
    <row r="5740" customFormat="false" ht="12.75" hidden="false" customHeight="false" outlineLevel="0" collapsed="false">
      <c r="A5740" s="0" t="n">
        <v>646460.502099008</v>
      </c>
      <c r="B5740" s="0" t="n">
        <v>3261912.95932717</v>
      </c>
      <c r="C5740" s="0" t="n">
        <v>0</v>
      </c>
    </row>
    <row r="5741" customFormat="false" ht="12.75" hidden="false" customHeight="false" outlineLevel="0" collapsed="false">
      <c r="A5741" s="0" t="n">
        <v>646460.502099008</v>
      </c>
      <c r="B5741" s="0" t="n">
        <v>3261912.95932717</v>
      </c>
      <c r="C5741" s="0" t="n">
        <v>0</v>
      </c>
    </row>
    <row r="5742" customFormat="false" ht="12.75" hidden="false" customHeight="false" outlineLevel="0" collapsed="false">
      <c r="A5742" s="0" t="n">
        <v>646189.129</v>
      </c>
      <c r="B5742" s="0" t="n">
        <v>3262070.574</v>
      </c>
      <c r="C5742" s="0" t="n">
        <v>0</v>
      </c>
    </row>
    <row r="5743" customFormat="false" ht="12.75" hidden="false" customHeight="false" outlineLevel="0" collapsed="false">
      <c r="A5743" s="0" t="n">
        <v>646143.878620584</v>
      </c>
      <c r="B5743" s="0" t="n">
        <v>3262091.08529005</v>
      </c>
      <c r="C5743" s="0" t="n">
        <v>0</v>
      </c>
    </row>
    <row r="5744" customFormat="false" ht="12.75" hidden="false" customHeight="false" outlineLevel="0" collapsed="false">
      <c r="A5744" s="0" t="n">
        <v>646098.628241168</v>
      </c>
      <c r="B5744" s="0" t="n">
        <v>3262111.59658009</v>
      </c>
      <c r="C5744" s="0" t="n">
        <v>0</v>
      </c>
    </row>
    <row r="5745" customFormat="false" ht="12.75" hidden="false" customHeight="false" outlineLevel="0" collapsed="false">
      <c r="A5745" s="0" t="n">
        <v>646052.732474796</v>
      </c>
      <c r="B5745" s="0" t="n">
        <v>3262130.43602653</v>
      </c>
      <c r="C5745" s="0" t="n">
        <v>0</v>
      </c>
    </row>
    <row r="5746" customFormat="false" ht="12.75" hidden="false" customHeight="false" outlineLevel="0" collapsed="false">
      <c r="A5746" s="0" t="n">
        <v>646005.437303199</v>
      </c>
      <c r="B5746" s="0" t="n">
        <v>3262145.65038161</v>
      </c>
      <c r="C5746" s="0" t="n">
        <v>0</v>
      </c>
    </row>
    <row r="5747" customFormat="false" ht="12.75" hidden="false" customHeight="false" outlineLevel="0" collapsed="false">
      <c r="A5747" s="0" t="n">
        <v>645958.142131603</v>
      </c>
      <c r="B5747" s="0" t="n">
        <v>3262160.86473668</v>
      </c>
      <c r="C5747" s="0" t="n">
        <v>0</v>
      </c>
    </row>
    <row r="5748" customFormat="false" ht="12.75" hidden="false" customHeight="false" outlineLevel="0" collapsed="false">
      <c r="A5748" s="0" t="n">
        <v>645910.846960006</v>
      </c>
      <c r="B5748" s="0" t="n">
        <v>3262176.07909176</v>
      </c>
      <c r="C5748" s="0" t="n">
        <v>0</v>
      </c>
    </row>
    <row r="5749" customFormat="false" ht="12.75" hidden="false" customHeight="false" outlineLevel="0" collapsed="false">
      <c r="A5749" s="0" t="n">
        <v>645862.099556772</v>
      </c>
      <c r="B5749" s="0" t="n">
        <v>3262184.50643501</v>
      </c>
      <c r="C5749" s="0" t="n">
        <v>0</v>
      </c>
    </row>
    <row r="5750" customFormat="false" ht="12.75" hidden="false" customHeight="false" outlineLevel="0" collapsed="false">
      <c r="A5750" s="0" t="n">
        <v>645812.719667655</v>
      </c>
      <c r="B5750" s="0" t="n">
        <v>3262189.97785233</v>
      </c>
      <c r="C5750" s="0" t="n">
        <v>0</v>
      </c>
    </row>
    <row r="5751" customFormat="false" ht="12.75" hidden="false" customHeight="false" outlineLevel="0" collapsed="false">
      <c r="A5751" s="0" t="n">
        <v>645763.339778538</v>
      </c>
      <c r="B5751" s="0" t="n">
        <v>3262195.44926965</v>
      </c>
      <c r="C5751" s="0" t="n">
        <v>0</v>
      </c>
    </row>
    <row r="5752" customFormat="false" ht="12.75" hidden="false" customHeight="false" outlineLevel="0" collapsed="false">
      <c r="A5752" s="0" t="n">
        <v>645713.755105474</v>
      </c>
      <c r="B5752" s="0" t="n">
        <v>3262197.213</v>
      </c>
      <c r="C5752" s="0" t="n">
        <v>0</v>
      </c>
    </row>
    <row r="5753" customFormat="false" ht="12.75" hidden="false" customHeight="false" outlineLevel="0" collapsed="false">
      <c r="A5753" s="0" t="n">
        <v>645664.073017588</v>
      </c>
      <c r="B5753" s="0" t="n">
        <v>3262197.213</v>
      </c>
      <c r="C5753" s="0" t="n">
        <v>0</v>
      </c>
    </row>
    <row r="5754" customFormat="false" ht="12.75" hidden="false" customHeight="false" outlineLevel="0" collapsed="false">
      <c r="A5754" s="0" t="n">
        <v>645614.425539399</v>
      </c>
      <c r="B5754" s="0" t="n">
        <v>3262195.96262318</v>
      </c>
      <c r="C5754" s="0" t="n">
        <v>0</v>
      </c>
    </row>
    <row r="5755" customFormat="false" ht="12.75" hidden="false" customHeight="false" outlineLevel="0" collapsed="false">
      <c r="A5755" s="0" t="n">
        <v>645564.819521087</v>
      </c>
      <c r="B5755" s="0" t="n">
        <v>3262193.21438667</v>
      </c>
      <c r="C5755" s="0" t="n">
        <v>0</v>
      </c>
    </row>
    <row r="5756" customFormat="false" ht="12.75" hidden="false" customHeight="false" outlineLevel="0" collapsed="false">
      <c r="A5756" s="0" t="n">
        <v>645515.539021729</v>
      </c>
      <c r="B5756" s="0" t="n">
        <v>3262187.70507978</v>
      </c>
      <c r="C5756" s="0" t="n">
        <v>0</v>
      </c>
    </row>
    <row r="5757" customFormat="false" ht="12.75" hidden="false" customHeight="false" outlineLevel="0" collapsed="false">
      <c r="A5757" s="0" t="n">
        <v>645466.653963399</v>
      </c>
      <c r="B5757" s="0" t="n">
        <v>3262178.84161946</v>
      </c>
      <c r="C5757" s="0" t="n">
        <v>0</v>
      </c>
    </row>
    <row r="5758" customFormat="false" ht="12.75" hidden="false" customHeight="false" outlineLevel="0" collapsed="false">
      <c r="A5758" s="0" t="n">
        <v>645417.76890507</v>
      </c>
      <c r="B5758" s="0" t="n">
        <v>3262169.97815914</v>
      </c>
      <c r="C5758" s="0" t="n">
        <v>0</v>
      </c>
    </row>
    <row r="5759" customFormat="false" ht="12.75" hidden="false" customHeight="false" outlineLevel="0" collapsed="false">
      <c r="A5759" s="0" t="n">
        <v>645373.737831947</v>
      </c>
      <c r="B5759" s="0" t="n">
        <v>3262147.13026938</v>
      </c>
      <c r="C5759" s="0" t="n">
        <v>0</v>
      </c>
    </row>
    <row r="5760" customFormat="false" ht="12.75" hidden="false" customHeight="false" outlineLevel="0" collapsed="false">
      <c r="A5760" s="0" t="n">
        <v>645330.776072118</v>
      </c>
      <c r="B5760" s="0" t="n">
        <v>3262122.67316293</v>
      </c>
      <c r="C5760" s="0" t="n">
        <v>0</v>
      </c>
    </row>
    <row r="5761" customFormat="false" ht="12.75" hidden="false" customHeight="false" outlineLevel="0" collapsed="false">
      <c r="A5761" s="0" t="n">
        <v>645298.391583454</v>
      </c>
      <c r="B5761" s="0" t="n">
        <v>3262084.99618388</v>
      </c>
      <c r="C5761" s="0" t="n">
        <v>0</v>
      </c>
    </row>
    <row r="5762" customFormat="false" ht="12.75" hidden="false" customHeight="false" outlineLevel="0" collapsed="false">
      <c r="A5762" s="0" t="n">
        <v>645267.2668599</v>
      </c>
      <c r="B5762" s="0" t="n">
        <v>3262046.93963582</v>
      </c>
      <c r="C5762" s="0" t="n">
        <v>0</v>
      </c>
    </row>
    <row r="5763" customFormat="false" ht="12.75" hidden="false" customHeight="false" outlineLevel="0" collapsed="false">
      <c r="A5763" s="0" t="n">
        <v>645273.446175001</v>
      </c>
      <c r="B5763" s="0" t="n">
        <v>3261997.64332844</v>
      </c>
      <c r="C5763" s="0" t="n">
        <v>0</v>
      </c>
    </row>
    <row r="5764" customFormat="false" ht="12.75" hidden="false" customHeight="false" outlineLevel="0" collapsed="false">
      <c r="A5764" s="0" t="n">
        <v>645288.857007861</v>
      </c>
      <c r="B5764" s="0" t="n">
        <v>3261954.68096982</v>
      </c>
      <c r="C5764" s="0" t="n">
        <v>0</v>
      </c>
    </row>
    <row r="5765" customFormat="false" ht="12.75" hidden="false" customHeight="false" outlineLevel="0" collapsed="false">
      <c r="A5765" s="0" t="n">
        <v>645332.627643685</v>
      </c>
      <c r="B5765" s="0" t="n">
        <v>3261931.17690004</v>
      </c>
      <c r="C5765" s="0" t="n">
        <v>0</v>
      </c>
    </row>
    <row r="5766" customFormat="false" ht="12.75" hidden="false" customHeight="false" outlineLevel="0" collapsed="false">
      <c r="A5766" s="0" t="n">
        <v>645379.678230613</v>
      </c>
      <c r="B5766" s="0" t="n">
        <v>3261917.66566236</v>
      </c>
      <c r="C5766" s="0" t="n">
        <v>0</v>
      </c>
    </row>
    <row r="5767" customFormat="false" ht="12.75" hidden="false" customHeight="false" outlineLevel="0" collapsed="false">
      <c r="A5767" s="0" t="n">
        <v>645427.944467371</v>
      </c>
      <c r="B5767" s="0" t="n">
        <v>3261909.38128906</v>
      </c>
      <c r="C5767" s="0" t="n">
        <v>0</v>
      </c>
    </row>
    <row r="5768" customFormat="false" ht="12.75" hidden="false" customHeight="false" outlineLevel="0" collapsed="false">
      <c r="A5768" s="0" t="n">
        <v>645450.212431171</v>
      </c>
      <c r="B5768" s="0" t="n">
        <v>3261864.96904249</v>
      </c>
      <c r="C5768" s="0" t="n">
        <v>0</v>
      </c>
    </row>
    <row r="5769" customFormat="false" ht="12.75" hidden="false" customHeight="false" outlineLevel="0" collapsed="false">
      <c r="A5769" s="0" t="n">
        <v>645453.441204042</v>
      </c>
      <c r="B5769" s="0" t="n">
        <v>3261818.56088501</v>
      </c>
      <c r="C5769" s="0" t="n">
        <v>0</v>
      </c>
    </row>
    <row r="5770" customFormat="false" ht="12.75" hidden="false" customHeight="false" outlineLevel="0" collapsed="false">
      <c r="A5770" s="0" t="n">
        <v>645440.8677598</v>
      </c>
      <c r="B5770" s="0" t="n">
        <v>3261770.49615411</v>
      </c>
      <c r="C5770" s="0" t="n">
        <v>0</v>
      </c>
    </row>
    <row r="5771" customFormat="false" ht="12.75" hidden="false" customHeight="false" outlineLevel="0" collapsed="false">
      <c r="A5771" s="0" t="n">
        <v>645428.294315559</v>
      </c>
      <c r="B5771" s="0" t="n">
        <v>3261722.43142321</v>
      </c>
      <c r="C5771" s="0" t="n">
        <v>0</v>
      </c>
    </row>
    <row r="5772" customFormat="false" ht="12.75" hidden="false" customHeight="false" outlineLevel="0" collapsed="false">
      <c r="A5772" s="0" t="n">
        <v>645401.474808366</v>
      </c>
      <c r="B5772" s="0" t="n">
        <v>3261680.89544397</v>
      </c>
      <c r="C5772" s="0" t="n">
        <v>0</v>
      </c>
    </row>
    <row r="5773" customFormat="false" ht="12.75" hidden="false" customHeight="false" outlineLevel="0" collapsed="false">
      <c r="A5773" s="0" t="n">
        <v>645373.275431351</v>
      </c>
      <c r="B5773" s="0" t="n">
        <v>3261639.99183786</v>
      </c>
      <c r="C5773" s="0" t="n">
        <v>0</v>
      </c>
    </row>
    <row r="5774" customFormat="false" ht="12.75" hidden="false" customHeight="false" outlineLevel="0" collapsed="false">
      <c r="A5774" s="0" t="n">
        <v>645346.774005226</v>
      </c>
      <c r="B5774" s="0" t="n">
        <v>3261597.98381646</v>
      </c>
      <c r="C5774" s="0" t="n">
        <v>0</v>
      </c>
    </row>
    <row r="5775" customFormat="false" ht="12.75" hidden="false" customHeight="false" outlineLevel="0" collapsed="false">
      <c r="A5775" s="0" t="n">
        <v>645320.814897665</v>
      </c>
      <c r="B5775" s="0" t="n">
        <v>3261555.62304934</v>
      </c>
      <c r="C5775" s="0" t="n">
        <v>0</v>
      </c>
    </row>
    <row r="5776" customFormat="false" ht="12.75" hidden="false" customHeight="false" outlineLevel="0" collapsed="false">
      <c r="A5776" s="0" t="n">
        <v>645309.335163404</v>
      </c>
      <c r="B5776" s="0" t="n">
        <v>3261510.51784146</v>
      </c>
      <c r="C5776" s="0" t="n">
        <v>0</v>
      </c>
    </row>
    <row r="5777" customFormat="false" ht="12.75" hidden="false" customHeight="false" outlineLevel="0" collapsed="false">
      <c r="A5777" s="0" t="n">
        <v>645317.992407205</v>
      </c>
      <c r="B5777" s="0" t="n">
        <v>3261461.59584245</v>
      </c>
      <c r="C5777" s="0" t="n">
        <v>0</v>
      </c>
    </row>
    <row r="5778" customFormat="false" ht="12.75" hidden="false" customHeight="false" outlineLevel="0" collapsed="false">
      <c r="A5778" s="0" t="n">
        <v>645334.109694914</v>
      </c>
      <c r="B5778" s="0" t="n">
        <v>3261415.25521358</v>
      </c>
      <c r="C5778" s="0" t="n">
        <v>0</v>
      </c>
    </row>
    <row r="5779" customFormat="false" ht="12.75" hidden="false" customHeight="false" outlineLevel="0" collapsed="false">
      <c r="A5779" s="0" t="n">
        <v>645357.540171709</v>
      </c>
      <c r="B5779" s="0" t="n">
        <v>3261371.44513924</v>
      </c>
      <c r="C5779" s="0" t="n">
        <v>0</v>
      </c>
    </row>
    <row r="5780" customFormat="false" ht="12.75" hidden="false" customHeight="false" outlineLevel="0" collapsed="false">
      <c r="A5780" s="0" t="n">
        <v>645380.970648505</v>
      </c>
      <c r="B5780" s="0" t="n">
        <v>3261327.6350649</v>
      </c>
      <c r="C5780" s="0" t="n">
        <v>0</v>
      </c>
    </row>
    <row r="5781" customFormat="false" ht="12.75" hidden="false" customHeight="false" outlineLevel="0" collapsed="false">
      <c r="A5781" s="0" t="n">
        <v>645404.4011253</v>
      </c>
      <c r="B5781" s="0" t="n">
        <v>3261283.82499056</v>
      </c>
      <c r="C5781" s="0" t="n">
        <v>0</v>
      </c>
    </row>
    <row r="5782" customFormat="false" ht="12.75" hidden="false" customHeight="false" outlineLevel="0" collapsed="false">
      <c r="A5782" s="0" t="n">
        <v>645405.444707911</v>
      </c>
      <c r="B5782" s="0" t="n">
        <v>3261236.07024931</v>
      </c>
      <c r="C5782" s="0" t="n">
        <v>0</v>
      </c>
    </row>
    <row r="5783" customFormat="false" ht="12.75" hidden="false" customHeight="false" outlineLevel="0" collapsed="false">
      <c r="A5783" s="0" t="n">
        <v>645398.39948571</v>
      </c>
      <c r="B5783" s="0" t="n">
        <v>3261186.89022592</v>
      </c>
      <c r="C5783" s="0" t="n">
        <v>0</v>
      </c>
    </row>
    <row r="5784" customFormat="false" ht="12.75" hidden="false" customHeight="false" outlineLevel="0" collapsed="false">
      <c r="A5784" s="0" t="n">
        <v>645400.582957199</v>
      </c>
      <c r="B5784" s="0" t="n">
        <v>3261138.67055391</v>
      </c>
      <c r="C5784" s="0" t="n">
        <v>0</v>
      </c>
    </row>
    <row r="5785" customFormat="false" ht="12.75" hidden="false" customHeight="false" outlineLevel="0" collapsed="false">
      <c r="A5785" s="0" t="n">
        <v>645417.603071451</v>
      </c>
      <c r="B5785" s="0" t="n">
        <v>3261091.99480466</v>
      </c>
      <c r="C5785" s="0" t="n">
        <v>0</v>
      </c>
    </row>
    <row r="5786" customFormat="false" ht="12.75" hidden="false" customHeight="false" outlineLevel="0" collapsed="false">
      <c r="A5786" s="0" t="n">
        <v>645434.623185704</v>
      </c>
      <c r="B5786" s="0" t="n">
        <v>3261045.31905542</v>
      </c>
      <c r="C5786" s="0" t="n">
        <v>0</v>
      </c>
    </row>
    <row r="5787" customFormat="false" ht="12.75" hidden="false" customHeight="false" outlineLevel="0" collapsed="false">
      <c r="A5787" s="0" t="n">
        <v>645467.040245739</v>
      </c>
      <c r="B5787" s="0" t="n">
        <v>3261061.95950454</v>
      </c>
      <c r="C5787" s="0" t="n">
        <v>0</v>
      </c>
    </row>
    <row r="5788" customFormat="false" ht="12.75" hidden="false" customHeight="false" outlineLevel="0" collapsed="false">
      <c r="A5788" s="0" t="n">
        <v>645503.593150494</v>
      </c>
      <c r="B5788" s="0" t="n">
        <v>3261095.60761015</v>
      </c>
      <c r="C5788" s="0" t="n">
        <v>0</v>
      </c>
    </row>
    <row r="5789" customFormat="false" ht="12.75" hidden="false" customHeight="false" outlineLevel="0" collapsed="false">
      <c r="A5789" s="0" t="n">
        <v>645543.718294919</v>
      </c>
      <c r="B5789" s="0" t="n">
        <v>3261124.78495428</v>
      </c>
      <c r="C5789" s="0" t="n">
        <v>0</v>
      </c>
    </row>
    <row r="5790" customFormat="false" ht="12.75" hidden="false" customHeight="false" outlineLevel="0" collapsed="false">
      <c r="A5790" s="0" t="n">
        <v>645584.442577023</v>
      </c>
      <c r="B5790" s="0" t="n">
        <v>3261153.2256909</v>
      </c>
      <c r="C5790" s="0" t="n">
        <v>0</v>
      </c>
    </row>
    <row r="5791" customFormat="false" ht="12.75" hidden="false" customHeight="false" outlineLevel="0" collapsed="false">
      <c r="A5791" s="0" t="n">
        <v>645623.000409623</v>
      </c>
      <c r="B5791" s="0" t="n">
        <v>3261184.55624151</v>
      </c>
      <c r="C5791" s="0" t="n">
        <v>0</v>
      </c>
    </row>
    <row r="5792" customFormat="false" ht="12.75" hidden="false" customHeight="false" outlineLevel="0" collapsed="false">
      <c r="A5792" s="0" t="n">
        <v>645661.558242222</v>
      </c>
      <c r="B5792" s="0" t="n">
        <v>3261215.88679213</v>
      </c>
      <c r="C5792" s="0" t="n">
        <v>0</v>
      </c>
    </row>
    <row r="5793" customFormat="false" ht="12.75" hidden="false" customHeight="false" outlineLevel="0" collapsed="false">
      <c r="A5793" s="0" t="n">
        <v>645700.116074822</v>
      </c>
      <c r="B5793" s="0" t="n">
        <v>3261247.21734275</v>
      </c>
      <c r="C5793" s="0" t="n">
        <v>0</v>
      </c>
    </row>
    <row r="5794" customFormat="false" ht="12.75" hidden="false" customHeight="false" outlineLevel="0" collapsed="false">
      <c r="A5794" s="0" t="n">
        <v>645733.580375677</v>
      </c>
      <c r="B5794" s="0" t="n">
        <v>3261281.89292316</v>
      </c>
      <c r="C5794" s="0" t="n">
        <v>0</v>
      </c>
    </row>
    <row r="5795" customFormat="false" ht="12.75" hidden="false" customHeight="false" outlineLevel="0" collapsed="false">
      <c r="A5795" s="0" t="n">
        <v>645747.010538033</v>
      </c>
      <c r="B5795" s="0" t="n">
        <v>3261329.72534518</v>
      </c>
      <c r="C5795" s="0" t="n">
        <v>0</v>
      </c>
    </row>
    <row r="5796" customFormat="false" ht="12.75" hidden="false" customHeight="false" outlineLevel="0" collapsed="false">
      <c r="A5796" s="0" t="n">
        <v>645760.440700389</v>
      </c>
      <c r="B5796" s="0" t="n">
        <v>3261377.55776719</v>
      </c>
      <c r="C5796" s="0" t="n">
        <v>0</v>
      </c>
    </row>
    <row r="5797" customFormat="false" ht="12.75" hidden="false" customHeight="false" outlineLevel="0" collapsed="false">
      <c r="A5797" s="0" t="n">
        <v>645771.646433614</v>
      </c>
      <c r="B5797" s="0" t="n">
        <v>3261425.8488052</v>
      </c>
      <c r="C5797" s="0" t="n">
        <v>0</v>
      </c>
    </row>
    <row r="5798" customFormat="false" ht="12.75" hidden="false" customHeight="false" outlineLevel="0" collapsed="false">
      <c r="A5798" s="0" t="n">
        <v>645778.23072429</v>
      </c>
      <c r="B5798" s="0" t="n">
        <v>3261475.09265734</v>
      </c>
      <c r="C5798" s="0" t="n">
        <v>0</v>
      </c>
    </row>
    <row r="5799" customFormat="false" ht="12.75" hidden="false" customHeight="false" outlineLevel="0" collapsed="false">
      <c r="A5799" s="0" t="n">
        <v>645784.815014967</v>
      </c>
      <c r="B5799" s="0" t="n">
        <v>3261524.33650947</v>
      </c>
      <c r="C5799" s="0" t="n">
        <v>0</v>
      </c>
    </row>
    <row r="5800" customFormat="false" ht="12.75" hidden="false" customHeight="false" outlineLevel="0" collapsed="false">
      <c r="A5800" s="0" t="n">
        <v>645791.399305643</v>
      </c>
      <c r="B5800" s="0" t="n">
        <v>3261573.58036161</v>
      </c>
      <c r="C5800" s="0" t="n">
        <v>0</v>
      </c>
    </row>
    <row r="5801" customFormat="false" ht="12.75" hidden="false" customHeight="false" outlineLevel="0" collapsed="false">
      <c r="A5801" s="0" t="n">
        <v>645814.01618158</v>
      </c>
      <c r="B5801" s="0" t="n">
        <v>3261617.7188478</v>
      </c>
      <c r="C5801" s="0" t="n">
        <v>0</v>
      </c>
    </row>
    <row r="5802" customFormat="false" ht="12.75" hidden="false" customHeight="false" outlineLevel="0" collapsed="false">
      <c r="A5802" s="0" t="n">
        <v>645837.118993592</v>
      </c>
      <c r="B5802" s="0" t="n">
        <v>3261661.70259405</v>
      </c>
      <c r="C5802" s="0" t="n">
        <v>0</v>
      </c>
    </row>
    <row r="5803" customFormat="false" ht="12.75" hidden="false" customHeight="false" outlineLevel="0" collapsed="false">
      <c r="A5803" s="0" t="n">
        <v>645861.762646933</v>
      </c>
      <c r="B5803" s="0" t="n">
        <v>3261704.77009409</v>
      </c>
      <c r="C5803" s="0" t="n">
        <v>0</v>
      </c>
    </row>
    <row r="5804" customFormat="false" ht="12.75" hidden="false" customHeight="false" outlineLevel="0" collapsed="false">
      <c r="A5804" s="0" t="n">
        <v>645889.374470232</v>
      </c>
      <c r="B5804" s="0" t="n">
        <v>3261746.07260092</v>
      </c>
      <c r="C5804" s="0" t="n">
        <v>0</v>
      </c>
    </row>
    <row r="5805" customFormat="false" ht="12.75" hidden="false" customHeight="false" outlineLevel="0" collapsed="false">
      <c r="A5805" s="0" t="n">
        <v>645916.986293531</v>
      </c>
      <c r="B5805" s="0" t="n">
        <v>3261787.37510776</v>
      </c>
      <c r="C5805" s="0" t="n">
        <v>0</v>
      </c>
    </row>
    <row r="5806" customFormat="false" ht="12.75" hidden="false" customHeight="false" outlineLevel="0" collapsed="false">
      <c r="A5806" s="0" t="n">
        <v>645951.727550884</v>
      </c>
      <c r="B5806" s="0" t="n">
        <v>3261822.8169422</v>
      </c>
      <c r="C5806" s="0" t="n">
        <v>0</v>
      </c>
    </row>
    <row r="5807" customFormat="false" ht="12.75" hidden="false" customHeight="false" outlineLevel="0" collapsed="false">
      <c r="A5807" s="0" t="n">
        <v>645986.906675991</v>
      </c>
      <c r="B5807" s="0" t="n">
        <v>3261857.89883231</v>
      </c>
      <c r="C5807" s="0" t="n">
        <v>0</v>
      </c>
    </row>
    <row r="5808" customFormat="false" ht="12.75" hidden="false" customHeight="false" outlineLevel="0" collapsed="false">
      <c r="A5808" s="0" t="n">
        <v>646022.085801099</v>
      </c>
      <c r="B5808" s="0" t="n">
        <v>3261892.98072241</v>
      </c>
      <c r="C5808" s="0" t="n">
        <v>0</v>
      </c>
    </row>
    <row r="5809" customFormat="false" ht="12.75" hidden="false" customHeight="false" outlineLevel="0" collapsed="false">
      <c r="A5809" s="0" t="n">
        <v>646059.021797327</v>
      </c>
      <c r="B5809" s="0" t="n">
        <v>3261925.98302649</v>
      </c>
      <c r="C5809" s="0" t="n">
        <v>0</v>
      </c>
    </row>
    <row r="5810" customFormat="false" ht="12.75" hidden="false" customHeight="false" outlineLevel="0" collapsed="false">
      <c r="A5810" s="0" t="n">
        <v>646099.487517171</v>
      </c>
      <c r="B5810" s="0" t="n">
        <v>3261954.80724155</v>
      </c>
      <c r="C5810" s="0" t="n">
        <v>0</v>
      </c>
    </row>
    <row r="5811" customFormat="false" ht="12.75" hidden="false" customHeight="false" outlineLevel="0" collapsed="false">
      <c r="A5811" s="0" t="n">
        <v>646137.721996959</v>
      </c>
      <c r="B5811" s="0" t="n">
        <v>3261986.27258091</v>
      </c>
      <c r="C5811" s="0" t="n">
        <v>0</v>
      </c>
    </row>
    <row r="5812" customFormat="false" ht="12.75" hidden="false" customHeight="false" outlineLevel="0" collapsed="false">
      <c r="A5812" s="0" t="n">
        <v>646165.524340541</v>
      </c>
      <c r="B5812" s="0" t="n">
        <v>3262026.85752818</v>
      </c>
      <c r="C5812" s="0" t="n">
        <v>0</v>
      </c>
    </row>
    <row r="5813" customFormat="false" ht="12.75" hidden="false" customHeight="false" outlineLevel="0" collapsed="false">
      <c r="A5813" s="0" t="n">
        <v>646189.129</v>
      </c>
      <c r="B5813" s="0" t="n">
        <v>3262070.574</v>
      </c>
      <c r="C5813" s="0" t="n">
        <v>0</v>
      </c>
    </row>
    <row r="5814" customFormat="false" ht="12.75" hidden="false" customHeight="false" outlineLevel="0" collapsed="false">
      <c r="A5814" s="0" t="n">
        <v>645807.242</v>
      </c>
      <c r="B5814" s="0" t="n">
        <v>3265412.756</v>
      </c>
      <c r="C5814" s="0" t="n">
        <v>0</v>
      </c>
    </row>
    <row r="5815" customFormat="false" ht="12.75" hidden="false" customHeight="false" outlineLevel="0" collapsed="false">
      <c r="A5815" s="0" t="n">
        <v>645856.563071231</v>
      </c>
      <c r="B5815" s="0" t="n">
        <v>3265425.36748913</v>
      </c>
      <c r="C5815" s="0" t="n">
        <v>0</v>
      </c>
    </row>
    <row r="5816" customFormat="false" ht="12.75" hidden="false" customHeight="false" outlineLevel="0" collapsed="false">
      <c r="A5816" s="0" t="n">
        <v>645905.884142463</v>
      </c>
      <c r="B5816" s="0" t="n">
        <v>3265437.97897826</v>
      </c>
      <c r="C5816" s="0" t="n">
        <v>0</v>
      </c>
    </row>
    <row r="5817" customFormat="false" ht="12.75" hidden="false" customHeight="false" outlineLevel="0" collapsed="false">
      <c r="A5817" s="0" t="n">
        <v>645955.205213694</v>
      </c>
      <c r="B5817" s="0" t="n">
        <v>3265450.59046739</v>
      </c>
      <c r="C5817" s="0" t="n">
        <v>0</v>
      </c>
    </row>
    <row r="5818" customFormat="false" ht="12.75" hidden="false" customHeight="false" outlineLevel="0" collapsed="false">
      <c r="A5818" s="0" t="n">
        <v>646004.281552848</v>
      </c>
      <c r="B5818" s="0" t="n">
        <v>3265464.08447481</v>
      </c>
      <c r="C5818" s="0" t="n">
        <v>0</v>
      </c>
    </row>
    <row r="5819" customFormat="false" ht="12.75" hidden="false" customHeight="false" outlineLevel="0" collapsed="false">
      <c r="A5819" s="0" t="n">
        <v>646053.053724951</v>
      </c>
      <c r="B5819" s="0" t="n">
        <v>3265478.67532653</v>
      </c>
      <c r="C5819" s="0" t="n">
        <v>0</v>
      </c>
    </row>
    <row r="5820" customFormat="false" ht="12.75" hidden="false" customHeight="false" outlineLevel="0" collapsed="false">
      <c r="A5820" s="0" t="n">
        <v>646102.806450358</v>
      </c>
      <c r="B5820" s="0" t="n">
        <v>3265488.79953952</v>
      </c>
      <c r="C5820" s="0" t="n">
        <v>0</v>
      </c>
    </row>
    <row r="5821" customFormat="false" ht="12.75" hidden="false" customHeight="false" outlineLevel="0" collapsed="false">
      <c r="A5821" s="0" t="n">
        <v>646153.205506458</v>
      </c>
      <c r="B5821" s="0" t="n">
        <v>3265495.97957223</v>
      </c>
      <c r="C5821" s="0" t="n">
        <v>0</v>
      </c>
    </row>
    <row r="5822" customFormat="false" ht="12.75" hidden="false" customHeight="false" outlineLevel="0" collapsed="false">
      <c r="A5822" s="0" t="n">
        <v>646155.039371933</v>
      </c>
      <c r="B5822" s="0" t="n">
        <v>3265462.678655</v>
      </c>
      <c r="C5822" s="0" t="n">
        <v>0</v>
      </c>
    </row>
    <row r="5823" customFormat="false" ht="12.75" hidden="false" customHeight="false" outlineLevel="0" collapsed="false">
      <c r="A5823" s="0" t="n">
        <v>646133.91841828</v>
      </c>
      <c r="B5823" s="0" t="n">
        <v>3265417.03801596</v>
      </c>
      <c r="C5823" s="0" t="n">
        <v>0</v>
      </c>
    </row>
    <row r="5824" customFormat="false" ht="12.75" hidden="false" customHeight="false" outlineLevel="0" collapsed="false">
      <c r="A5824" s="0" t="n">
        <v>646103.011874659</v>
      </c>
      <c r="B5824" s="0" t="n">
        <v>3265376.58553412</v>
      </c>
      <c r="C5824" s="0" t="n">
        <v>0</v>
      </c>
    </row>
    <row r="5825" customFormat="false" ht="12.75" hidden="false" customHeight="false" outlineLevel="0" collapsed="false">
      <c r="A5825" s="0" t="n">
        <v>646072.074159733</v>
      </c>
      <c r="B5825" s="0" t="n">
        <v>3265336.15879053</v>
      </c>
      <c r="C5825" s="0" t="n">
        <v>0</v>
      </c>
    </row>
    <row r="5826" customFormat="false" ht="12.75" hidden="false" customHeight="false" outlineLevel="0" collapsed="false">
      <c r="A5826" s="0" t="n">
        <v>646038.200294253</v>
      </c>
      <c r="B5826" s="0" t="n">
        <v>3265298.15643582</v>
      </c>
      <c r="C5826" s="0" t="n">
        <v>0</v>
      </c>
    </row>
    <row r="5827" customFormat="false" ht="12.75" hidden="false" customHeight="false" outlineLevel="0" collapsed="false">
      <c r="A5827" s="0" t="n">
        <v>646004.326428773</v>
      </c>
      <c r="B5827" s="0" t="n">
        <v>3265260.15408112</v>
      </c>
      <c r="C5827" s="0" t="n">
        <v>0</v>
      </c>
    </row>
    <row r="5828" customFormat="false" ht="12.75" hidden="false" customHeight="false" outlineLevel="0" collapsed="false">
      <c r="A5828" s="0" t="n">
        <v>645971.065579212</v>
      </c>
      <c r="B5828" s="0" t="n">
        <v>3265221.61514704</v>
      </c>
      <c r="C5828" s="0" t="n">
        <v>0</v>
      </c>
    </row>
    <row r="5829" customFormat="false" ht="12.75" hidden="false" customHeight="false" outlineLevel="0" collapsed="false">
      <c r="A5829" s="0" t="n">
        <v>645937.882473093</v>
      </c>
      <c r="B5829" s="0" t="n">
        <v>3265183.0081633</v>
      </c>
      <c r="C5829" s="0" t="n">
        <v>0</v>
      </c>
    </row>
    <row r="5830" customFormat="false" ht="12.75" hidden="false" customHeight="false" outlineLevel="0" collapsed="false">
      <c r="A5830" s="0" t="n">
        <v>645901.291532622</v>
      </c>
      <c r="B5830" s="0" t="n">
        <v>3265148.04835752</v>
      </c>
      <c r="C5830" s="0" t="n">
        <v>0</v>
      </c>
    </row>
    <row r="5831" customFormat="false" ht="12.75" hidden="false" customHeight="false" outlineLevel="0" collapsed="false">
      <c r="A5831" s="0" t="n">
        <v>645860.524407185</v>
      </c>
      <c r="B5831" s="0" t="n">
        <v>3265117.55804415</v>
      </c>
      <c r="C5831" s="0" t="n">
        <v>0</v>
      </c>
    </row>
    <row r="5832" customFormat="false" ht="12.75" hidden="false" customHeight="false" outlineLevel="0" collapsed="false">
      <c r="A5832" s="0" t="n">
        <v>645821.731378304</v>
      </c>
      <c r="B5832" s="0" t="n">
        <v>3265084.66021922</v>
      </c>
      <c r="C5832" s="0" t="n">
        <v>0</v>
      </c>
    </row>
    <row r="5833" customFormat="false" ht="12.75" hidden="false" customHeight="false" outlineLevel="0" collapsed="false">
      <c r="A5833" s="0" t="n">
        <v>645783.844986431</v>
      </c>
      <c r="B5833" s="0" t="n">
        <v>3265050.65670417</v>
      </c>
      <c r="C5833" s="0" t="n">
        <v>0</v>
      </c>
    </row>
    <row r="5834" customFormat="false" ht="12.75" hidden="false" customHeight="false" outlineLevel="0" collapsed="false">
      <c r="A5834" s="0" t="n">
        <v>645744.21288546</v>
      </c>
      <c r="B5834" s="0" t="n">
        <v>3265019.00092961</v>
      </c>
      <c r="C5834" s="0" t="n">
        <v>0</v>
      </c>
    </row>
    <row r="5835" customFormat="false" ht="12.75" hidden="false" customHeight="false" outlineLevel="0" collapsed="false">
      <c r="A5835" s="0" t="n">
        <v>645700.741124581</v>
      </c>
      <c r="B5835" s="0" t="n">
        <v>3264992.50897363</v>
      </c>
      <c r="C5835" s="0" t="n">
        <v>0</v>
      </c>
    </row>
    <row r="5836" customFormat="false" ht="12.75" hidden="false" customHeight="false" outlineLevel="0" collapsed="false">
      <c r="A5836" s="0" t="n">
        <v>645654.165149154</v>
      </c>
      <c r="B5836" s="0" t="n">
        <v>3264974.57690317</v>
      </c>
      <c r="C5836" s="0" t="n">
        <v>0</v>
      </c>
    </row>
    <row r="5837" customFormat="false" ht="12.75" hidden="false" customHeight="false" outlineLevel="0" collapsed="false">
      <c r="A5837" s="0" t="n">
        <v>645603.8173986</v>
      </c>
      <c r="B5837" s="0" t="n">
        <v>3264967.04551952</v>
      </c>
      <c r="C5837" s="0" t="n">
        <v>0</v>
      </c>
    </row>
    <row r="5838" customFormat="false" ht="12.75" hidden="false" customHeight="false" outlineLevel="0" collapsed="false">
      <c r="A5838" s="0" t="n">
        <v>645593.668033106</v>
      </c>
      <c r="B5838" s="0" t="n">
        <v>3264997.77245969</v>
      </c>
      <c r="C5838" s="0" t="n">
        <v>0</v>
      </c>
    </row>
    <row r="5839" customFormat="false" ht="12.75" hidden="false" customHeight="false" outlineLevel="0" collapsed="false">
      <c r="A5839" s="0" t="n">
        <v>645603.678667936</v>
      </c>
      <c r="B5839" s="0" t="n">
        <v>3265047.68643485</v>
      </c>
      <c r="C5839" s="0" t="n">
        <v>0</v>
      </c>
    </row>
    <row r="5840" customFormat="false" ht="12.75" hidden="false" customHeight="false" outlineLevel="0" collapsed="false">
      <c r="A5840" s="0" t="n">
        <v>645635.569211007</v>
      </c>
      <c r="B5840" s="0" t="n">
        <v>3265086.20496033</v>
      </c>
      <c r="C5840" s="0" t="n">
        <v>0</v>
      </c>
    </row>
    <row r="5841" customFormat="false" ht="12.75" hidden="false" customHeight="false" outlineLevel="0" collapsed="false">
      <c r="A5841" s="0" t="n">
        <v>645670.729019933</v>
      </c>
      <c r="B5841" s="0" t="n">
        <v>3265123.02079336</v>
      </c>
      <c r="C5841" s="0" t="n">
        <v>0</v>
      </c>
    </row>
    <row r="5842" customFormat="false" ht="12.75" hidden="false" customHeight="false" outlineLevel="0" collapsed="false">
      <c r="A5842" s="0" t="n">
        <v>645690.753957753</v>
      </c>
      <c r="B5842" s="0" t="n">
        <v>3265163.71001932</v>
      </c>
      <c r="C5842" s="0" t="n">
        <v>0</v>
      </c>
    </row>
    <row r="5843" customFormat="false" ht="12.75" hidden="false" customHeight="false" outlineLevel="0" collapsed="false">
      <c r="A5843" s="0" t="n">
        <v>645677.602605151</v>
      </c>
      <c r="B5843" s="0" t="n">
        <v>3265212.8898897</v>
      </c>
      <c r="C5843" s="0" t="n">
        <v>0</v>
      </c>
    </row>
    <row r="5844" customFormat="false" ht="12.75" hidden="false" customHeight="false" outlineLevel="0" collapsed="false">
      <c r="A5844" s="0" t="n">
        <v>645681.951716465</v>
      </c>
      <c r="B5844" s="0" t="n">
        <v>3265263.43868569</v>
      </c>
      <c r="C5844" s="0" t="n">
        <v>0</v>
      </c>
    </row>
    <row r="5845" customFormat="false" ht="12.75" hidden="false" customHeight="false" outlineLevel="0" collapsed="false">
      <c r="A5845" s="0" t="n">
        <v>645694.410164138</v>
      </c>
      <c r="B5845" s="0" t="n">
        <v>3265311.08991313</v>
      </c>
      <c r="C5845" s="0" t="n">
        <v>0</v>
      </c>
    </row>
    <row r="5846" customFormat="false" ht="12.75" hidden="false" customHeight="false" outlineLevel="0" collapsed="false">
      <c r="A5846" s="0" t="n">
        <v>645726.789586606</v>
      </c>
      <c r="B5846" s="0" t="n">
        <v>3265350.35503782</v>
      </c>
      <c r="C5846" s="0" t="n">
        <v>0</v>
      </c>
    </row>
    <row r="5847" customFormat="false" ht="12.75" hidden="false" customHeight="false" outlineLevel="0" collapsed="false">
      <c r="A5847" s="0" t="n">
        <v>645767.015793303</v>
      </c>
      <c r="B5847" s="0" t="n">
        <v>3265381.55551891</v>
      </c>
      <c r="C5847" s="0" t="n">
        <v>0</v>
      </c>
    </row>
    <row r="5848" customFormat="false" ht="12.75" hidden="false" customHeight="false" outlineLevel="0" collapsed="false">
      <c r="A5848" s="0" t="n">
        <v>645807.242</v>
      </c>
      <c r="B5848" s="0" t="n">
        <v>3265412.756</v>
      </c>
      <c r="C5848" s="0" t="n">
        <v>0</v>
      </c>
    </row>
    <row r="5849" customFormat="false" ht="12.75" hidden="false" customHeight="false" outlineLevel="0" collapsed="false">
      <c r="A5849" s="0" t="n">
        <v>647100.729</v>
      </c>
      <c r="B5849" s="0" t="n">
        <v>3266078.325</v>
      </c>
      <c r="C5849" s="0" t="n">
        <v>0</v>
      </c>
    </row>
    <row r="5850" customFormat="false" ht="12.75" hidden="false" customHeight="false" outlineLevel="0" collapsed="false">
      <c r="A5850" s="0" t="n">
        <v>647129.678650761</v>
      </c>
      <c r="B5850" s="0" t="n">
        <v>3266117.96656774</v>
      </c>
      <c r="C5850" s="0" t="n">
        <v>0</v>
      </c>
    </row>
    <row r="5851" customFormat="false" ht="12.75" hidden="false" customHeight="false" outlineLevel="0" collapsed="false">
      <c r="A5851" s="0" t="n">
        <v>647158.628301521</v>
      </c>
      <c r="B5851" s="0" t="n">
        <v>3266157.60813549</v>
      </c>
      <c r="C5851" s="0" t="n">
        <v>0</v>
      </c>
    </row>
    <row r="5852" customFormat="false" ht="12.75" hidden="false" customHeight="false" outlineLevel="0" collapsed="false">
      <c r="A5852" s="0" t="n">
        <v>647187.577952282</v>
      </c>
      <c r="B5852" s="0" t="n">
        <v>3266197.24970323</v>
      </c>
      <c r="C5852" s="0" t="n">
        <v>0</v>
      </c>
    </row>
    <row r="5853" customFormat="false" ht="12.75" hidden="false" customHeight="false" outlineLevel="0" collapsed="false">
      <c r="A5853" s="0" t="n">
        <v>647218.928062394</v>
      </c>
      <c r="B5853" s="0" t="n">
        <v>3266234.91498688</v>
      </c>
      <c r="C5853" s="0" t="n">
        <v>0</v>
      </c>
    </row>
    <row r="5854" customFormat="false" ht="12.75" hidden="false" customHeight="false" outlineLevel="0" collapsed="false">
      <c r="A5854" s="0" t="n">
        <v>647252.602564447</v>
      </c>
      <c r="B5854" s="0" t="n">
        <v>3266270.62680585</v>
      </c>
      <c r="C5854" s="0" t="n">
        <v>0</v>
      </c>
    </row>
    <row r="5855" customFormat="false" ht="12.75" hidden="false" customHeight="false" outlineLevel="0" collapsed="false">
      <c r="A5855" s="0" t="n">
        <v>647286.64592867</v>
      </c>
      <c r="B5855" s="0" t="n">
        <v>3266305.99042451</v>
      </c>
      <c r="C5855" s="0" t="n">
        <v>0</v>
      </c>
    </row>
    <row r="5856" customFormat="false" ht="12.75" hidden="false" customHeight="false" outlineLevel="0" collapsed="false">
      <c r="A5856" s="0" t="n">
        <v>647322.141446572</v>
      </c>
      <c r="B5856" s="0" t="n">
        <v>3266339.77983495</v>
      </c>
      <c r="C5856" s="0" t="n">
        <v>0</v>
      </c>
    </row>
    <row r="5857" customFormat="false" ht="12.75" hidden="false" customHeight="false" outlineLevel="0" collapsed="false">
      <c r="A5857" s="0" t="n">
        <v>647360.131720222</v>
      </c>
      <c r="B5857" s="0" t="n">
        <v>3266370.86480367</v>
      </c>
      <c r="C5857" s="0" t="n">
        <v>0</v>
      </c>
    </row>
    <row r="5858" customFormat="false" ht="12.75" hidden="false" customHeight="false" outlineLevel="0" collapsed="false">
      <c r="A5858" s="0" t="n">
        <v>647398.121993872</v>
      </c>
      <c r="B5858" s="0" t="n">
        <v>3266401.94977239</v>
      </c>
      <c r="C5858" s="0" t="n">
        <v>0</v>
      </c>
    </row>
    <row r="5859" customFormat="false" ht="12.75" hidden="false" customHeight="false" outlineLevel="0" collapsed="false">
      <c r="A5859" s="0" t="n">
        <v>647436.512962251</v>
      </c>
      <c r="B5859" s="0" t="n">
        <v>3266432.52265755</v>
      </c>
      <c r="C5859" s="0" t="n">
        <v>0</v>
      </c>
    </row>
    <row r="5860" customFormat="false" ht="12.75" hidden="false" customHeight="false" outlineLevel="0" collapsed="false">
      <c r="A5860" s="0" t="n">
        <v>647475.821741718</v>
      </c>
      <c r="B5860" s="0" t="n">
        <v>3266461.92259002</v>
      </c>
      <c r="C5860" s="0" t="n">
        <v>0</v>
      </c>
    </row>
    <row r="5861" customFormat="false" ht="12.75" hidden="false" customHeight="false" outlineLevel="0" collapsed="false">
      <c r="A5861" s="0" t="n">
        <v>647515.130521185</v>
      </c>
      <c r="B5861" s="0" t="n">
        <v>3266491.32252249</v>
      </c>
      <c r="C5861" s="0" t="n">
        <v>0</v>
      </c>
    </row>
    <row r="5862" customFormat="false" ht="12.75" hidden="false" customHeight="false" outlineLevel="0" collapsed="false">
      <c r="A5862" s="0" t="n">
        <v>647554.439300652</v>
      </c>
      <c r="B5862" s="0" t="n">
        <v>3266520.72245496</v>
      </c>
      <c r="C5862" s="0" t="n">
        <v>0</v>
      </c>
    </row>
    <row r="5863" customFormat="false" ht="12.75" hidden="false" customHeight="false" outlineLevel="0" collapsed="false">
      <c r="A5863" s="0" t="n">
        <v>647593.748080119</v>
      </c>
      <c r="B5863" s="0" t="n">
        <v>3266550.12238743</v>
      </c>
      <c r="C5863" s="0" t="n">
        <v>0</v>
      </c>
    </row>
    <row r="5864" customFormat="false" ht="12.75" hidden="false" customHeight="false" outlineLevel="0" collapsed="false">
      <c r="A5864" s="0" t="n">
        <v>647633.056859586</v>
      </c>
      <c r="B5864" s="0" t="n">
        <v>3266579.52231989</v>
      </c>
      <c r="C5864" s="0" t="n">
        <v>0</v>
      </c>
    </row>
    <row r="5865" customFormat="false" ht="12.75" hidden="false" customHeight="false" outlineLevel="0" collapsed="false">
      <c r="A5865" s="0" t="n">
        <v>647672.365639052</v>
      </c>
      <c r="B5865" s="0" t="n">
        <v>3266608.92225236</v>
      </c>
      <c r="C5865" s="0" t="n">
        <v>0</v>
      </c>
    </row>
    <row r="5866" customFormat="false" ht="12.75" hidden="false" customHeight="false" outlineLevel="0" collapsed="false">
      <c r="A5866" s="0" t="n">
        <v>647711.674418519</v>
      </c>
      <c r="B5866" s="0" t="n">
        <v>3266638.32218483</v>
      </c>
      <c r="C5866" s="0" t="n">
        <v>0</v>
      </c>
    </row>
    <row r="5867" customFormat="false" ht="12.75" hidden="false" customHeight="false" outlineLevel="0" collapsed="false">
      <c r="A5867" s="0" t="n">
        <v>647750.983197986</v>
      </c>
      <c r="B5867" s="0" t="n">
        <v>3266667.7221173</v>
      </c>
      <c r="C5867" s="0" t="n">
        <v>0</v>
      </c>
    </row>
    <row r="5868" customFormat="false" ht="12.75" hidden="false" customHeight="false" outlineLevel="0" collapsed="false">
      <c r="A5868" s="0" t="n">
        <v>647790.291977453</v>
      </c>
      <c r="B5868" s="0" t="n">
        <v>3266697.12204976</v>
      </c>
      <c r="C5868" s="0" t="n">
        <v>0</v>
      </c>
    </row>
    <row r="5869" customFormat="false" ht="12.75" hidden="false" customHeight="false" outlineLevel="0" collapsed="false">
      <c r="A5869" s="0" t="n">
        <v>647829.60075692</v>
      </c>
      <c r="B5869" s="0" t="n">
        <v>3266726.52198223</v>
      </c>
      <c r="C5869" s="0" t="n">
        <v>0</v>
      </c>
    </row>
    <row r="5870" customFormat="false" ht="12.75" hidden="false" customHeight="false" outlineLevel="0" collapsed="false">
      <c r="A5870" s="0" t="n">
        <v>647868.909536387</v>
      </c>
      <c r="B5870" s="0" t="n">
        <v>3266755.9219147</v>
      </c>
      <c r="C5870" s="0" t="n">
        <v>0</v>
      </c>
    </row>
    <row r="5871" customFormat="false" ht="12.75" hidden="false" customHeight="false" outlineLevel="0" collapsed="false">
      <c r="A5871" s="0" t="n">
        <v>647908.218315854</v>
      </c>
      <c r="B5871" s="0" t="n">
        <v>3266785.32184717</v>
      </c>
      <c r="C5871" s="0" t="n">
        <v>0</v>
      </c>
    </row>
    <row r="5872" customFormat="false" ht="12.75" hidden="false" customHeight="false" outlineLevel="0" collapsed="false">
      <c r="A5872" s="0" t="n">
        <v>647947.527095321</v>
      </c>
      <c r="B5872" s="0" t="n">
        <v>3266814.72177964</v>
      </c>
      <c r="C5872" s="0" t="n">
        <v>0</v>
      </c>
    </row>
    <row r="5873" customFormat="false" ht="12.75" hidden="false" customHeight="false" outlineLevel="0" collapsed="false">
      <c r="A5873" s="0" t="n">
        <v>647986.835874788</v>
      </c>
      <c r="B5873" s="0" t="n">
        <v>3266844.1217121</v>
      </c>
      <c r="C5873" s="0" t="n">
        <v>0</v>
      </c>
    </row>
    <row r="5874" customFormat="false" ht="12.75" hidden="false" customHeight="false" outlineLevel="0" collapsed="false">
      <c r="A5874" s="0" t="n">
        <v>648026.144654255</v>
      </c>
      <c r="B5874" s="0" t="n">
        <v>3266873.52164457</v>
      </c>
      <c r="C5874" s="0" t="n">
        <v>0</v>
      </c>
    </row>
    <row r="5875" customFormat="false" ht="12.75" hidden="false" customHeight="false" outlineLevel="0" collapsed="false">
      <c r="A5875" s="0" t="n">
        <v>648064.457125232</v>
      </c>
      <c r="B5875" s="0" t="n">
        <v>3266904.19887949</v>
      </c>
      <c r="C5875" s="0" t="n">
        <v>0</v>
      </c>
    </row>
    <row r="5876" customFormat="false" ht="12.75" hidden="false" customHeight="false" outlineLevel="0" collapsed="false">
      <c r="A5876" s="0" t="n">
        <v>648102.542553557</v>
      </c>
      <c r="B5876" s="0" t="n">
        <v>3266935.16719107</v>
      </c>
      <c r="C5876" s="0" t="n">
        <v>0</v>
      </c>
    </row>
    <row r="5877" customFormat="false" ht="12.75" hidden="false" customHeight="false" outlineLevel="0" collapsed="false">
      <c r="A5877" s="0" t="n">
        <v>648140.627981881</v>
      </c>
      <c r="B5877" s="0" t="n">
        <v>3266966.13550264</v>
      </c>
      <c r="C5877" s="0" t="n">
        <v>0</v>
      </c>
    </row>
    <row r="5878" customFormat="false" ht="12.75" hidden="false" customHeight="false" outlineLevel="0" collapsed="false">
      <c r="A5878" s="0" t="n">
        <v>648178.713410206</v>
      </c>
      <c r="B5878" s="0" t="n">
        <v>3266997.10381421</v>
      </c>
      <c r="C5878" s="0" t="n">
        <v>0</v>
      </c>
    </row>
    <row r="5879" customFormat="false" ht="12.75" hidden="false" customHeight="false" outlineLevel="0" collapsed="false">
      <c r="A5879" s="0" t="n">
        <v>648216.79883853</v>
      </c>
      <c r="B5879" s="0" t="n">
        <v>3267028.07212578</v>
      </c>
      <c r="C5879" s="0" t="n">
        <v>0</v>
      </c>
    </row>
    <row r="5880" customFormat="false" ht="12.75" hidden="false" customHeight="false" outlineLevel="0" collapsed="false">
      <c r="A5880" s="0" t="n">
        <v>648258.859422486</v>
      </c>
      <c r="B5880" s="0" t="n">
        <v>3267052.9725171</v>
      </c>
      <c r="C5880" s="0" t="n">
        <v>0</v>
      </c>
    </row>
    <row r="5881" customFormat="false" ht="12.75" hidden="false" customHeight="false" outlineLevel="0" collapsed="false">
      <c r="A5881" s="0" t="n">
        <v>648302.462126048</v>
      </c>
      <c r="B5881" s="0" t="n">
        <v>3267075.51892289</v>
      </c>
      <c r="C5881" s="0" t="n">
        <v>0</v>
      </c>
    </row>
    <row r="5882" customFormat="false" ht="12.75" hidden="false" customHeight="false" outlineLevel="0" collapsed="false">
      <c r="A5882" s="0" t="n">
        <v>648349.258033633</v>
      </c>
      <c r="B5882" s="0" t="n">
        <v>3267089.96092888</v>
      </c>
      <c r="C5882" s="0" t="n">
        <v>0</v>
      </c>
    </row>
    <row r="5883" customFormat="false" ht="12.75" hidden="false" customHeight="false" outlineLevel="0" collapsed="false">
      <c r="A5883" s="0" t="n">
        <v>648396.521390596</v>
      </c>
      <c r="B5883" s="0" t="n">
        <v>3267103.2165413</v>
      </c>
      <c r="C5883" s="0" t="n">
        <v>0</v>
      </c>
    </row>
    <row r="5884" customFormat="false" ht="12.75" hidden="false" customHeight="false" outlineLevel="0" collapsed="false">
      <c r="A5884" s="0" t="n">
        <v>648442.457500847</v>
      </c>
      <c r="B5884" s="0" t="n">
        <v>3267120.43189061</v>
      </c>
      <c r="C5884" s="0" t="n">
        <v>0</v>
      </c>
    </row>
    <row r="5885" customFormat="false" ht="12.75" hidden="false" customHeight="false" outlineLevel="0" collapsed="false">
      <c r="A5885" s="0" t="n">
        <v>648488.204307962</v>
      </c>
      <c r="B5885" s="0" t="n">
        <v>3267138.2073622</v>
      </c>
      <c r="C5885" s="0" t="n">
        <v>0</v>
      </c>
    </row>
    <row r="5886" customFormat="false" ht="12.75" hidden="false" customHeight="false" outlineLevel="0" collapsed="false">
      <c r="A5886" s="0" t="n">
        <v>648535.742376619</v>
      </c>
      <c r="B5886" s="0" t="n">
        <v>3267150.44125776</v>
      </c>
      <c r="C5886" s="0" t="n">
        <v>0</v>
      </c>
    </row>
    <row r="5887" customFormat="false" ht="12.75" hidden="false" customHeight="false" outlineLevel="0" collapsed="false">
      <c r="A5887" s="0" t="n">
        <v>648583.323886725</v>
      </c>
      <c r="B5887" s="0" t="n">
        <v>3267162.48634481</v>
      </c>
      <c r="C5887" s="0" t="n">
        <v>0</v>
      </c>
    </row>
    <row r="5888" customFormat="false" ht="12.75" hidden="false" customHeight="false" outlineLevel="0" collapsed="false">
      <c r="A5888" s="0" t="n">
        <v>648631.428449283</v>
      </c>
      <c r="B5888" s="0" t="n">
        <v>3267172.25810173</v>
      </c>
      <c r="C5888" s="0" t="n">
        <v>0</v>
      </c>
    </row>
    <row r="5889" customFormat="false" ht="12.75" hidden="false" customHeight="false" outlineLevel="0" collapsed="false">
      <c r="A5889" s="0" t="n">
        <v>648679.533011842</v>
      </c>
      <c r="B5889" s="0" t="n">
        <v>3267182.02985865</v>
      </c>
      <c r="C5889" s="0" t="n">
        <v>0</v>
      </c>
    </row>
    <row r="5890" customFormat="false" ht="12.75" hidden="false" customHeight="false" outlineLevel="0" collapsed="false">
      <c r="A5890" s="0" t="n">
        <v>648727.637574401</v>
      </c>
      <c r="B5890" s="0" t="n">
        <v>3267191.80161557</v>
      </c>
      <c r="C5890" s="0" t="n">
        <v>0</v>
      </c>
    </row>
    <row r="5891" customFormat="false" ht="12.75" hidden="false" customHeight="false" outlineLevel="0" collapsed="false">
      <c r="A5891" s="0" t="n">
        <v>648776.253872774</v>
      </c>
      <c r="B5891" s="0" t="n">
        <v>3267190.68984659</v>
      </c>
      <c r="C5891" s="0" t="n">
        <v>0</v>
      </c>
    </row>
    <row r="5892" customFormat="false" ht="12.75" hidden="false" customHeight="false" outlineLevel="0" collapsed="false">
      <c r="A5892" s="0" t="n">
        <v>648825.056874622</v>
      </c>
      <c r="B5892" s="0" t="n">
        <v>3267185.43044064</v>
      </c>
      <c r="C5892" s="0" t="n">
        <v>0</v>
      </c>
    </row>
    <row r="5893" customFormat="false" ht="12.75" hidden="false" customHeight="false" outlineLevel="0" collapsed="false">
      <c r="A5893" s="0" t="n">
        <v>648873.421981873</v>
      </c>
      <c r="B5893" s="0" t="n">
        <v>3267177.04279658</v>
      </c>
      <c r="C5893" s="0" t="n">
        <v>0</v>
      </c>
    </row>
    <row r="5894" customFormat="false" ht="12.75" hidden="false" customHeight="false" outlineLevel="0" collapsed="false">
      <c r="A5894" s="0" t="n">
        <v>648919.542585052</v>
      </c>
      <c r="B5894" s="0" t="n">
        <v>3267161.43850954</v>
      </c>
      <c r="C5894" s="0" t="n">
        <v>0</v>
      </c>
    </row>
    <row r="5895" customFormat="false" ht="12.75" hidden="false" customHeight="false" outlineLevel="0" collapsed="false">
      <c r="A5895" s="0" t="n">
        <v>648964.133298374</v>
      </c>
      <c r="B5895" s="0" t="n">
        <v>3267140.91524329</v>
      </c>
      <c r="C5895" s="0" t="n">
        <v>0</v>
      </c>
    </row>
    <row r="5896" customFormat="false" ht="12.75" hidden="false" customHeight="false" outlineLevel="0" collapsed="false">
      <c r="A5896" s="0" t="n">
        <v>649010.550636021</v>
      </c>
      <c r="B5896" s="0" t="n">
        <v>3267125.08344568</v>
      </c>
      <c r="C5896" s="0" t="n">
        <v>0</v>
      </c>
    </row>
    <row r="5897" customFormat="false" ht="12.75" hidden="false" customHeight="false" outlineLevel="0" collapsed="false">
      <c r="A5897" s="0" t="n">
        <v>649057.279381069</v>
      </c>
      <c r="B5897" s="0" t="n">
        <v>3267110.05146116</v>
      </c>
      <c r="C5897" s="0" t="n">
        <v>0</v>
      </c>
    </row>
    <row r="5898" customFormat="false" ht="12.75" hidden="false" customHeight="false" outlineLevel="0" collapsed="false">
      <c r="A5898" s="0" t="n">
        <v>649104.299678676</v>
      </c>
      <c r="B5898" s="0" t="n">
        <v>3267095.96289822</v>
      </c>
      <c r="C5898" s="0" t="n">
        <v>0</v>
      </c>
    </row>
    <row r="5899" customFormat="false" ht="12.75" hidden="false" customHeight="false" outlineLevel="0" collapsed="false">
      <c r="A5899" s="0" t="n">
        <v>649151.36189192</v>
      </c>
      <c r="B5899" s="0" t="n">
        <v>3267082.00996818</v>
      </c>
      <c r="C5899" s="0" t="n">
        <v>0</v>
      </c>
    </row>
    <row r="5900" customFormat="false" ht="12.75" hidden="false" customHeight="false" outlineLevel="0" collapsed="false">
      <c r="A5900" s="0" t="n">
        <v>649199.096544636</v>
      </c>
      <c r="B5900" s="0" t="n">
        <v>3267070.90751854</v>
      </c>
      <c r="C5900" s="0" t="n">
        <v>0</v>
      </c>
    </row>
    <row r="5901" customFormat="false" ht="12.75" hidden="false" customHeight="false" outlineLevel="0" collapsed="false">
      <c r="A5901" s="0" t="n">
        <v>649247.432868349</v>
      </c>
      <c r="B5901" s="0" t="n">
        <v>3267062.35556074</v>
      </c>
      <c r="C5901" s="0" t="n">
        <v>0</v>
      </c>
    </row>
    <row r="5902" customFormat="false" ht="12.75" hidden="false" customHeight="false" outlineLevel="0" collapsed="false">
      <c r="A5902" s="0" t="n">
        <v>649295.769192063</v>
      </c>
      <c r="B5902" s="0" t="n">
        <v>3267053.80360294</v>
      </c>
      <c r="C5902" s="0" t="n">
        <v>0</v>
      </c>
    </row>
    <row r="5903" customFormat="false" ht="12.75" hidden="false" customHeight="false" outlineLevel="0" collapsed="false">
      <c r="A5903" s="0" t="n">
        <v>649344.105515776</v>
      </c>
      <c r="B5903" s="0" t="n">
        <v>3267045.25164515</v>
      </c>
      <c r="C5903" s="0" t="n">
        <v>0</v>
      </c>
    </row>
    <row r="5904" customFormat="false" ht="12.75" hidden="false" customHeight="false" outlineLevel="0" collapsed="false">
      <c r="A5904" s="0" t="n">
        <v>649392.966887471</v>
      </c>
      <c r="B5904" s="0" t="n">
        <v>3267042.681</v>
      </c>
      <c r="C5904" s="0" t="n">
        <v>0</v>
      </c>
    </row>
    <row r="5905" customFormat="false" ht="12.75" hidden="false" customHeight="false" outlineLevel="0" collapsed="false">
      <c r="A5905" s="0" t="n">
        <v>649442.053913988</v>
      </c>
      <c r="B5905" s="0" t="n">
        <v>3267042.681</v>
      </c>
      <c r="C5905" s="0" t="n">
        <v>0</v>
      </c>
    </row>
    <row r="5906" customFormat="false" ht="12.75" hidden="false" customHeight="false" outlineLevel="0" collapsed="false">
      <c r="A5906" s="0" t="n">
        <v>649489.632882793</v>
      </c>
      <c r="B5906" s="0" t="n">
        <v>3267033.60887284</v>
      </c>
      <c r="C5906" s="0" t="n">
        <v>0</v>
      </c>
    </row>
    <row r="5907" customFormat="false" ht="12.75" hidden="false" customHeight="false" outlineLevel="0" collapsed="false">
      <c r="A5907" s="0" t="n">
        <v>649536.080075277</v>
      </c>
      <c r="B5907" s="0" t="n">
        <v>3267017.72824053</v>
      </c>
      <c r="C5907" s="0" t="n">
        <v>0</v>
      </c>
    </row>
    <row r="5908" customFormat="false" ht="12.75" hidden="false" customHeight="false" outlineLevel="0" collapsed="false">
      <c r="A5908" s="0" t="n">
        <v>649581.8194968</v>
      </c>
      <c r="B5908" s="0" t="n">
        <v>3267000.11863124</v>
      </c>
      <c r="C5908" s="0" t="n">
        <v>0</v>
      </c>
    </row>
    <row r="5909" customFormat="false" ht="12.75" hidden="false" customHeight="false" outlineLevel="0" collapsed="false">
      <c r="A5909" s="0" t="n">
        <v>649626.069857835</v>
      </c>
      <c r="B5909" s="0" t="n">
        <v>3266978.8714733</v>
      </c>
      <c r="C5909" s="0" t="n">
        <v>0</v>
      </c>
    </row>
    <row r="5910" customFormat="false" ht="12.75" hidden="false" customHeight="false" outlineLevel="0" collapsed="false">
      <c r="A5910" s="0" t="n">
        <v>649672.142833857</v>
      </c>
      <c r="B5910" s="0" t="n">
        <v>3266962.86727063</v>
      </c>
      <c r="C5910" s="0" t="n">
        <v>0</v>
      </c>
    </row>
    <row r="5911" customFormat="false" ht="12.75" hidden="false" customHeight="false" outlineLevel="0" collapsed="false">
      <c r="A5911" s="0" t="n">
        <v>649720.030855576</v>
      </c>
      <c r="B5911" s="0" t="n">
        <v>3266952.08424935</v>
      </c>
      <c r="C5911" s="0" t="n">
        <v>0</v>
      </c>
    </row>
    <row r="5912" customFormat="false" ht="12.75" hidden="false" customHeight="false" outlineLevel="0" collapsed="false">
      <c r="A5912" s="0" t="n">
        <v>649768.479777258</v>
      </c>
      <c r="B5912" s="0" t="n">
        <v>3266950.0355224</v>
      </c>
      <c r="C5912" s="0" t="n">
        <v>0</v>
      </c>
    </row>
    <row r="5913" customFormat="false" ht="12.75" hidden="false" customHeight="false" outlineLevel="0" collapsed="false">
      <c r="A5913" s="0" t="n">
        <v>649817.353686682</v>
      </c>
      <c r="B5913" s="0" t="n">
        <v>3266954.60467439</v>
      </c>
      <c r="C5913" s="0" t="n">
        <v>0</v>
      </c>
    </row>
    <row r="5914" customFormat="false" ht="12.75" hidden="false" customHeight="false" outlineLevel="0" collapsed="false">
      <c r="A5914" s="0" t="n">
        <v>649860.7610102</v>
      </c>
      <c r="B5914" s="0" t="n">
        <v>3266973.87181797</v>
      </c>
      <c r="C5914" s="0" t="n">
        <v>0</v>
      </c>
    </row>
    <row r="5915" customFormat="false" ht="12.75" hidden="false" customHeight="false" outlineLevel="0" collapsed="false">
      <c r="A5915" s="0" t="n">
        <v>649904.254108942</v>
      </c>
      <c r="B5915" s="0" t="n">
        <v>3266995.66061947</v>
      </c>
      <c r="C5915" s="0" t="n">
        <v>0</v>
      </c>
    </row>
    <row r="5916" customFormat="false" ht="12.75" hidden="false" customHeight="false" outlineLevel="0" collapsed="false">
      <c r="A5916" s="0" t="n">
        <v>649950.810947252</v>
      </c>
      <c r="B5916" s="0" t="n">
        <v>3267010.49081768</v>
      </c>
      <c r="C5916" s="0" t="n">
        <v>0</v>
      </c>
    </row>
    <row r="5917" customFormat="false" ht="12.75" hidden="false" customHeight="false" outlineLevel="0" collapsed="false">
      <c r="A5917" s="0" t="n">
        <v>649998.672511894</v>
      </c>
      <c r="B5917" s="0" t="n">
        <v>3267006.74706686</v>
      </c>
      <c r="C5917" s="0" t="n">
        <v>0</v>
      </c>
    </row>
    <row r="5918" customFormat="false" ht="12.75" hidden="false" customHeight="false" outlineLevel="0" collapsed="false">
      <c r="A5918" s="0" t="n">
        <v>650044.559629233</v>
      </c>
      <c r="B5918" s="0" t="n">
        <v>3266989.31409137</v>
      </c>
      <c r="C5918" s="0" t="n">
        <v>0</v>
      </c>
    </row>
    <row r="5919" customFormat="false" ht="12.75" hidden="false" customHeight="false" outlineLevel="0" collapsed="false">
      <c r="A5919" s="0" t="n">
        <v>650083.947405963</v>
      </c>
      <c r="B5919" s="0" t="n">
        <v>3266960.05781989</v>
      </c>
      <c r="C5919" s="0" t="n">
        <v>0</v>
      </c>
    </row>
    <row r="5920" customFormat="false" ht="12.75" hidden="false" customHeight="false" outlineLevel="0" collapsed="false">
      <c r="A5920" s="0" t="n">
        <v>650123.256283184</v>
      </c>
      <c r="B5920" s="0" t="n">
        <v>3266930.65801812</v>
      </c>
      <c r="C5920" s="0" t="n">
        <v>0</v>
      </c>
    </row>
    <row r="5921" customFormat="false" ht="12.75" hidden="false" customHeight="false" outlineLevel="0" collapsed="false">
      <c r="A5921" s="0" t="n">
        <v>650162.026853194</v>
      </c>
      <c r="B5921" s="0" t="n">
        <v>3266900.58785875</v>
      </c>
      <c r="C5921" s="0" t="n">
        <v>0</v>
      </c>
    </row>
    <row r="5922" customFormat="false" ht="12.75" hidden="false" customHeight="false" outlineLevel="0" collapsed="false">
      <c r="A5922" s="0" t="n">
        <v>650199.221007965</v>
      </c>
      <c r="B5922" s="0" t="n">
        <v>3266868.55457882</v>
      </c>
      <c r="C5922" s="0" t="n">
        <v>0</v>
      </c>
    </row>
    <row r="5923" customFormat="false" ht="12.75" hidden="false" customHeight="false" outlineLevel="0" collapsed="false">
      <c r="A5923" s="0" t="n">
        <v>650236.415162735</v>
      </c>
      <c r="B5923" s="0" t="n">
        <v>3266836.52129889</v>
      </c>
      <c r="C5923" s="0" t="n">
        <v>0</v>
      </c>
    </row>
    <row r="5924" customFormat="false" ht="12.75" hidden="false" customHeight="false" outlineLevel="0" collapsed="false">
      <c r="A5924" s="0" t="n">
        <v>650273.609317506</v>
      </c>
      <c r="B5924" s="0" t="n">
        <v>3266804.48801895</v>
      </c>
      <c r="C5924" s="0" t="n">
        <v>0</v>
      </c>
    </row>
    <row r="5925" customFormat="false" ht="12.75" hidden="false" customHeight="false" outlineLevel="0" collapsed="false">
      <c r="A5925" s="0" t="n">
        <v>650314.515555641</v>
      </c>
      <c r="B5925" s="0" t="n">
        <v>3266777.64245189</v>
      </c>
      <c r="C5925" s="0" t="n">
        <v>0</v>
      </c>
    </row>
    <row r="5926" customFormat="false" ht="12.75" hidden="false" customHeight="false" outlineLevel="0" collapsed="false">
      <c r="A5926" s="0" t="n">
        <v>650356.838629795</v>
      </c>
      <c r="B5926" s="0" t="n">
        <v>3266752.77694232</v>
      </c>
      <c r="C5926" s="0" t="n">
        <v>0</v>
      </c>
    </row>
    <row r="5927" customFormat="false" ht="12.75" hidden="false" customHeight="false" outlineLevel="0" collapsed="false">
      <c r="A5927" s="0" t="n">
        <v>650399.16170395</v>
      </c>
      <c r="B5927" s="0" t="n">
        <v>3266727.91143274</v>
      </c>
      <c r="C5927" s="0" t="n">
        <v>0</v>
      </c>
    </row>
    <row r="5928" customFormat="false" ht="12.75" hidden="false" customHeight="false" outlineLevel="0" collapsed="false">
      <c r="A5928" s="0" t="n">
        <v>650441.484778104</v>
      </c>
      <c r="B5928" s="0" t="n">
        <v>3266703.04592317</v>
      </c>
      <c r="C5928" s="0" t="n">
        <v>0</v>
      </c>
    </row>
    <row r="5929" customFormat="false" ht="12.75" hidden="false" customHeight="false" outlineLevel="0" collapsed="false">
      <c r="A5929" s="0" t="n">
        <v>650484.225577265</v>
      </c>
      <c r="B5929" s="0" t="n">
        <v>3266678.98595837</v>
      </c>
      <c r="C5929" s="0" t="n">
        <v>0</v>
      </c>
    </row>
    <row r="5930" customFormat="false" ht="12.75" hidden="false" customHeight="false" outlineLevel="0" collapsed="false">
      <c r="A5930" s="0" t="n">
        <v>650528.933939982</v>
      </c>
      <c r="B5930" s="0" t="n">
        <v>3266658.72026135</v>
      </c>
      <c r="C5930" s="0" t="n">
        <v>0</v>
      </c>
    </row>
    <row r="5931" customFormat="false" ht="12.75" hidden="false" customHeight="false" outlineLevel="0" collapsed="false">
      <c r="A5931" s="0" t="n">
        <v>650573.642302698</v>
      </c>
      <c r="B5931" s="0" t="n">
        <v>3266638.45456434</v>
      </c>
      <c r="C5931" s="0" t="n">
        <v>0</v>
      </c>
    </row>
    <row r="5932" customFormat="false" ht="12.75" hidden="false" customHeight="false" outlineLevel="0" collapsed="false">
      <c r="A5932" s="0" t="n">
        <v>650619.302956094</v>
      </c>
      <c r="B5932" s="0" t="n">
        <v>3266620.44153609</v>
      </c>
      <c r="C5932" s="0" t="n">
        <v>0</v>
      </c>
    </row>
    <row r="5933" customFormat="false" ht="12.75" hidden="false" customHeight="false" outlineLevel="0" collapsed="false">
      <c r="A5933" s="0" t="n">
        <v>650664.990948476</v>
      </c>
      <c r="B5933" s="0" t="n">
        <v>3266602.49317894</v>
      </c>
      <c r="C5933" s="0" t="n">
        <v>0</v>
      </c>
    </row>
    <row r="5934" customFormat="false" ht="12.75" hidden="false" customHeight="false" outlineLevel="0" collapsed="false">
      <c r="A5934" s="0" t="n">
        <v>650651.504235985</v>
      </c>
      <c r="B5934" s="0" t="n">
        <v>3266565.62747958</v>
      </c>
      <c r="C5934" s="0" t="n">
        <v>0</v>
      </c>
    </row>
    <row r="5935" customFormat="false" ht="12.75" hidden="false" customHeight="false" outlineLevel="0" collapsed="false">
      <c r="A5935" s="0" t="n">
        <v>650623.842362486</v>
      </c>
      <c r="B5935" s="0" t="n">
        <v>3266525.09984217</v>
      </c>
      <c r="C5935" s="0" t="n">
        <v>0</v>
      </c>
    </row>
    <row r="5936" customFormat="false" ht="12.75" hidden="false" customHeight="false" outlineLevel="0" collapsed="false">
      <c r="A5936" s="0" t="n">
        <v>650594.711322306</v>
      </c>
      <c r="B5936" s="0" t="n">
        <v>3266485.59137889</v>
      </c>
      <c r="C5936" s="0" t="n">
        <v>0</v>
      </c>
    </row>
    <row r="5937" customFormat="false" ht="12.75" hidden="false" customHeight="false" outlineLevel="0" collapsed="false">
      <c r="A5937" s="0" t="n">
        <v>650565.580282126</v>
      </c>
      <c r="B5937" s="0" t="n">
        <v>3266446.08291562</v>
      </c>
      <c r="C5937" s="0" t="n">
        <v>0</v>
      </c>
    </row>
    <row r="5938" customFormat="false" ht="12.75" hidden="false" customHeight="false" outlineLevel="0" collapsed="false">
      <c r="A5938" s="0" t="n">
        <v>650529.297100862</v>
      </c>
      <c r="B5938" s="0" t="n">
        <v>3266413.37481737</v>
      </c>
      <c r="C5938" s="0" t="n">
        <v>0</v>
      </c>
    </row>
    <row r="5939" customFormat="false" ht="12.75" hidden="false" customHeight="false" outlineLevel="0" collapsed="false">
      <c r="A5939" s="0" t="n">
        <v>650491.306827212</v>
      </c>
      <c r="B5939" s="0" t="n">
        <v>3266382.28984865</v>
      </c>
      <c r="C5939" s="0" t="n">
        <v>0</v>
      </c>
    </row>
    <row r="5940" customFormat="false" ht="12.75" hidden="false" customHeight="false" outlineLevel="0" collapsed="false">
      <c r="A5940" s="0" t="n">
        <v>650453.316553561</v>
      </c>
      <c r="B5940" s="0" t="n">
        <v>3266351.20487993</v>
      </c>
      <c r="C5940" s="0" t="n">
        <v>0</v>
      </c>
    </row>
    <row r="5941" customFormat="false" ht="12.75" hidden="false" customHeight="false" outlineLevel="0" collapsed="false">
      <c r="A5941" s="0" t="n">
        <v>650412.990217003</v>
      </c>
      <c r="B5941" s="0" t="n">
        <v>3266323.31375301</v>
      </c>
      <c r="C5941" s="0" t="n">
        <v>0</v>
      </c>
    </row>
    <row r="5942" customFormat="false" ht="12.75" hidden="false" customHeight="false" outlineLevel="0" collapsed="false">
      <c r="A5942" s="0" t="n">
        <v>650371.857066773</v>
      </c>
      <c r="B5942" s="0" t="n">
        <v>3266296.52569364</v>
      </c>
      <c r="C5942" s="0" t="n">
        <v>0</v>
      </c>
    </row>
    <row r="5943" customFormat="false" ht="12.75" hidden="false" customHeight="false" outlineLevel="0" collapsed="false">
      <c r="A5943" s="0" t="n">
        <v>650330.723916542</v>
      </c>
      <c r="B5943" s="0" t="n">
        <v>3266269.73763428</v>
      </c>
      <c r="C5943" s="0" t="n">
        <v>0</v>
      </c>
    </row>
    <row r="5944" customFormat="false" ht="12.75" hidden="false" customHeight="false" outlineLevel="0" collapsed="false">
      <c r="A5944" s="0" t="n">
        <v>650290.559841722</v>
      </c>
      <c r="B5944" s="0" t="n">
        <v>3266241.70809445</v>
      </c>
      <c r="C5944" s="0" t="n">
        <v>0</v>
      </c>
    </row>
    <row r="5945" customFormat="false" ht="12.75" hidden="false" customHeight="false" outlineLevel="0" collapsed="false">
      <c r="A5945" s="0" t="n">
        <v>650254.587219518</v>
      </c>
      <c r="B5945" s="0" t="n">
        <v>3266208.3088935</v>
      </c>
      <c r="C5945" s="0" t="n">
        <v>0</v>
      </c>
    </row>
    <row r="5946" customFormat="false" ht="12.75" hidden="false" customHeight="false" outlineLevel="0" collapsed="false">
      <c r="A5946" s="0" t="n">
        <v>650218.614597314</v>
      </c>
      <c r="B5946" s="0" t="n">
        <v>3266174.90969255</v>
      </c>
      <c r="C5946" s="0" t="n">
        <v>0</v>
      </c>
    </row>
    <row r="5947" customFormat="false" ht="12.75" hidden="false" customHeight="false" outlineLevel="0" collapsed="false">
      <c r="A5947" s="0" t="n">
        <v>650177.274580461</v>
      </c>
      <c r="B5947" s="0" t="n">
        <v>3266148.8846808</v>
      </c>
      <c r="C5947" s="0" t="n">
        <v>0</v>
      </c>
    </row>
    <row r="5948" customFormat="false" ht="12.75" hidden="false" customHeight="false" outlineLevel="0" collapsed="false">
      <c r="A5948" s="0" t="n">
        <v>650134.435214925</v>
      </c>
      <c r="B5948" s="0" t="n">
        <v>3266124.91960344</v>
      </c>
      <c r="C5948" s="0" t="n">
        <v>0</v>
      </c>
    </row>
    <row r="5949" customFormat="false" ht="12.75" hidden="false" customHeight="false" outlineLevel="0" collapsed="false">
      <c r="A5949" s="0" t="n">
        <v>650091.59584939</v>
      </c>
      <c r="B5949" s="0" t="n">
        <v>3266100.95452608</v>
      </c>
      <c r="C5949" s="0" t="n">
        <v>0</v>
      </c>
    </row>
    <row r="5950" customFormat="false" ht="12.75" hidden="false" customHeight="false" outlineLevel="0" collapsed="false">
      <c r="A5950" s="0" t="n">
        <v>650028.579604677</v>
      </c>
      <c r="B5950" s="0" t="n">
        <v>3266069.05769367</v>
      </c>
      <c r="C5950" s="0" t="n">
        <v>0</v>
      </c>
    </row>
    <row r="5951" customFormat="false" ht="12.75" hidden="false" customHeight="false" outlineLevel="0" collapsed="false">
      <c r="A5951" s="0" t="n">
        <v>649984.23819099</v>
      </c>
      <c r="B5951" s="0" t="n">
        <v>3266048.00121712</v>
      </c>
      <c r="C5951" s="0" t="n">
        <v>0</v>
      </c>
    </row>
    <row r="5952" customFormat="false" ht="12.75" hidden="false" customHeight="false" outlineLevel="0" collapsed="false">
      <c r="A5952" s="0" t="n">
        <v>649939.214486148</v>
      </c>
      <c r="B5952" s="0" t="n">
        <v>3266028.62595308</v>
      </c>
      <c r="C5952" s="0" t="n">
        <v>0</v>
      </c>
    </row>
    <row r="5953" customFormat="false" ht="12.75" hidden="false" customHeight="false" outlineLevel="0" collapsed="false">
      <c r="A5953" s="0" t="n">
        <v>649892.739705328</v>
      </c>
      <c r="B5953" s="0" t="n">
        <v>3266012.82624042</v>
      </c>
      <c r="C5953" s="0" t="n">
        <v>0</v>
      </c>
    </row>
    <row r="5954" customFormat="false" ht="12.75" hidden="false" customHeight="false" outlineLevel="0" collapsed="false">
      <c r="A5954" s="0" t="n">
        <v>649846.264924508</v>
      </c>
      <c r="B5954" s="0" t="n">
        <v>3265997.02652777</v>
      </c>
      <c r="C5954" s="0" t="n">
        <v>0</v>
      </c>
    </row>
    <row r="5955" customFormat="false" ht="12.75" hidden="false" customHeight="false" outlineLevel="0" collapsed="false">
      <c r="A5955" s="0" t="n">
        <v>649799.219826548</v>
      </c>
      <c r="B5955" s="0" t="n">
        <v>3265983.16612857</v>
      </c>
      <c r="C5955" s="0" t="n">
        <v>0</v>
      </c>
    </row>
    <row r="5956" customFormat="false" ht="12.75" hidden="false" customHeight="false" outlineLevel="0" collapsed="false">
      <c r="A5956" s="0" t="n">
        <v>649751.590724241</v>
      </c>
      <c r="B5956" s="0" t="n">
        <v>3265971.29158496</v>
      </c>
      <c r="C5956" s="0" t="n">
        <v>0</v>
      </c>
    </row>
    <row r="5957" customFormat="false" ht="12.75" hidden="false" customHeight="false" outlineLevel="0" collapsed="false">
      <c r="A5957" s="0" t="n">
        <v>649703.961621935</v>
      </c>
      <c r="B5957" s="0" t="n">
        <v>3265959.41704136</v>
      </c>
      <c r="C5957" s="0" t="n">
        <v>0</v>
      </c>
    </row>
    <row r="5958" customFormat="false" ht="12.75" hidden="false" customHeight="false" outlineLevel="0" collapsed="false">
      <c r="A5958" s="0" t="n">
        <v>649657.67675304</v>
      </c>
      <c r="B5958" s="0" t="n">
        <v>3265943.28826315</v>
      </c>
      <c r="C5958" s="0" t="n">
        <v>0</v>
      </c>
    </row>
    <row r="5959" customFormat="false" ht="12.75" hidden="false" customHeight="false" outlineLevel="0" collapsed="false">
      <c r="A5959" s="0" t="n">
        <v>649611.872001172</v>
      </c>
      <c r="B5959" s="0" t="n">
        <v>3265925.64000888</v>
      </c>
      <c r="C5959" s="0" t="n">
        <v>0</v>
      </c>
    </row>
    <row r="5960" customFormat="false" ht="12.75" hidden="false" customHeight="false" outlineLevel="0" collapsed="false">
      <c r="A5960" s="0" t="n">
        <v>649566.067249305</v>
      </c>
      <c r="B5960" s="0" t="n">
        <v>3265907.99175461</v>
      </c>
      <c r="C5960" s="0" t="n">
        <v>0</v>
      </c>
    </row>
    <row r="5961" customFormat="false" ht="12.75" hidden="false" customHeight="false" outlineLevel="0" collapsed="false">
      <c r="A5961" s="0" t="n">
        <v>649517.574484911</v>
      </c>
      <c r="B5961" s="0" t="n">
        <v>3265901.92352519</v>
      </c>
      <c r="C5961" s="0" t="n">
        <v>0</v>
      </c>
    </row>
    <row r="5962" customFormat="false" ht="12.75" hidden="false" customHeight="false" outlineLevel="0" collapsed="false">
      <c r="A5962" s="0" t="n">
        <v>649468.679161389</v>
      </c>
      <c r="B5962" s="0" t="n">
        <v>3265897.5895305</v>
      </c>
      <c r="C5962" s="0" t="n">
        <v>0</v>
      </c>
    </row>
    <row r="5963" customFormat="false" ht="12.75" hidden="false" customHeight="false" outlineLevel="0" collapsed="false">
      <c r="A5963" s="0" t="n">
        <v>649419.760285696</v>
      </c>
      <c r="B5963" s="0" t="n">
        <v>3265893.788</v>
      </c>
      <c r="C5963" s="0" t="n">
        <v>0</v>
      </c>
    </row>
    <row r="5964" customFormat="false" ht="12.75" hidden="false" customHeight="false" outlineLevel="0" collapsed="false">
      <c r="A5964" s="0" t="n">
        <v>649370.673259179</v>
      </c>
      <c r="B5964" s="0" t="n">
        <v>3265893.788</v>
      </c>
      <c r="C5964" s="0" t="n">
        <v>0</v>
      </c>
    </row>
    <row r="5965" customFormat="false" ht="12.75" hidden="false" customHeight="false" outlineLevel="0" collapsed="false">
      <c r="A5965" s="0" t="n">
        <v>649321.586232662</v>
      </c>
      <c r="B5965" s="0" t="n">
        <v>3265893.788</v>
      </c>
      <c r="C5965" s="0" t="n">
        <v>0</v>
      </c>
    </row>
    <row r="5966" customFormat="false" ht="12.75" hidden="false" customHeight="false" outlineLevel="0" collapsed="false">
      <c r="A5966" s="0" t="n">
        <v>649272.499206145</v>
      </c>
      <c r="B5966" s="0" t="n">
        <v>3265893.788</v>
      </c>
      <c r="C5966" s="0" t="n">
        <v>0</v>
      </c>
    </row>
    <row r="5967" customFormat="false" ht="12.75" hidden="false" customHeight="false" outlineLevel="0" collapsed="false">
      <c r="A5967" s="0" t="n">
        <v>649223.468188636</v>
      </c>
      <c r="B5967" s="0" t="n">
        <v>3265895.50293801</v>
      </c>
      <c r="C5967" s="0" t="n">
        <v>0</v>
      </c>
    </row>
    <row r="5968" customFormat="false" ht="12.75" hidden="false" customHeight="false" outlineLevel="0" collapsed="false">
      <c r="A5968" s="0" t="n">
        <v>649174.485767166</v>
      </c>
      <c r="B5968" s="0" t="n">
        <v>3265898.70583658</v>
      </c>
      <c r="C5968" s="0" t="n">
        <v>0</v>
      </c>
    </row>
    <row r="5969" customFormat="false" ht="12.75" hidden="false" customHeight="false" outlineLevel="0" collapsed="false">
      <c r="A5969" s="0" t="n">
        <v>649125.503345696</v>
      </c>
      <c r="B5969" s="0" t="n">
        <v>3265901.90873515</v>
      </c>
      <c r="C5969" s="0" t="n">
        <v>0</v>
      </c>
    </row>
    <row r="5970" customFormat="false" ht="12.75" hidden="false" customHeight="false" outlineLevel="0" collapsed="false">
      <c r="A5970" s="0" t="n">
        <v>649076.520924226</v>
      </c>
      <c r="B5970" s="0" t="n">
        <v>3265905.11163371</v>
      </c>
      <c r="C5970" s="0" t="n">
        <v>0</v>
      </c>
    </row>
    <row r="5971" customFormat="false" ht="12.75" hidden="false" customHeight="false" outlineLevel="0" collapsed="false">
      <c r="A5971" s="0" t="n">
        <v>649027.452884838</v>
      </c>
      <c r="B5971" s="0" t="n">
        <v>3265905.693</v>
      </c>
      <c r="C5971" s="0" t="n">
        <v>0</v>
      </c>
    </row>
    <row r="5972" customFormat="false" ht="12.75" hidden="false" customHeight="false" outlineLevel="0" collapsed="false">
      <c r="A5972" s="0" t="n">
        <v>648978.365858321</v>
      </c>
      <c r="B5972" s="0" t="n">
        <v>3265905.693</v>
      </c>
      <c r="C5972" s="0" t="n">
        <v>0</v>
      </c>
    </row>
    <row r="5973" customFormat="false" ht="12.75" hidden="false" customHeight="false" outlineLevel="0" collapsed="false">
      <c r="A5973" s="0" t="n">
        <v>648929.278831804</v>
      </c>
      <c r="B5973" s="0" t="n">
        <v>3265905.693</v>
      </c>
      <c r="C5973" s="0" t="n">
        <v>0</v>
      </c>
    </row>
    <row r="5974" customFormat="false" ht="12.75" hidden="false" customHeight="false" outlineLevel="0" collapsed="false">
      <c r="A5974" s="0" t="n">
        <v>648884.442637526</v>
      </c>
      <c r="B5974" s="0" t="n">
        <v>3265923.20669951</v>
      </c>
      <c r="C5974" s="0" t="n">
        <v>0</v>
      </c>
    </row>
    <row r="5975" customFormat="false" ht="12.75" hidden="false" customHeight="false" outlineLevel="0" collapsed="false">
      <c r="A5975" s="0" t="n">
        <v>648840.817333639</v>
      </c>
      <c r="B5975" s="0" t="n">
        <v>3265945.70934453</v>
      </c>
      <c r="C5975" s="0" t="n">
        <v>0</v>
      </c>
    </row>
    <row r="5976" customFormat="false" ht="12.75" hidden="false" customHeight="false" outlineLevel="0" collapsed="false">
      <c r="A5976" s="0" t="n">
        <v>648797.34817724</v>
      </c>
      <c r="B5976" s="0" t="n">
        <v>3265968.5115166</v>
      </c>
      <c r="C5976" s="0" t="n">
        <v>0</v>
      </c>
    </row>
    <row r="5977" customFormat="false" ht="12.75" hidden="false" customHeight="false" outlineLevel="0" collapsed="false">
      <c r="A5977" s="0" t="n">
        <v>648753.919478857</v>
      </c>
      <c r="B5977" s="0" t="n">
        <v>3265991.39129652</v>
      </c>
      <c r="C5977" s="0" t="n">
        <v>0</v>
      </c>
    </row>
    <row r="5978" customFormat="false" ht="12.75" hidden="false" customHeight="false" outlineLevel="0" collapsed="false">
      <c r="A5978" s="0" t="n">
        <v>648725.725706037</v>
      </c>
      <c r="B5978" s="0" t="n">
        <v>3266031.39221734</v>
      </c>
      <c r="C5978" s="0" t="n">
        <v>0</v>
      </c>
    </row>
    <row r="5979" customFormat="false" ht="12.75" hidden="false" customHeight="false" outlineLevel="0" collapsed="false">
      <c r="A5979" s="0" t="n">
        <v>648695.243676318</v>
      </c>
      <c r="B5979" s="0" t="n">
        <v>3266069.75466927</v>
      </c>
      <c r="C5979" s="0" t="n">
        <v>0</v>
      </c>
    </row>
    <row r="5980" customFormat="false" ht="12.75" hidden="false" customHeight="false" outlineLevel="0" collapsed="false">
      <c r="A5980" s="0" t="n">
        <v>648662.76465803</v>
      </c>
      <c r="B5980" s="0" t="n">
        <v>3266106.5602333</v>
      </c>
      <c r="C5980" s="0" t="n">
        <v>0</v>
      </c>
    </row>
    <row r="5981" customFormat="false" ht="12.75" hidden="false" customHeight="false" outlineLevel="0" collapsed="false">
      <c r="A5981" s="0" t="n">
        <v>648627.020269178</v>
      </c>
      <c r="B5981" s="0" t="n">
        <v>3266139.93416633</v>
      </c>
      <c r="C5981" s="0" t="n">
        <v>0</v>
      </c>
    </row>
    <row r="5982" customFormat="false" ht="12.75" hidden="false" customHeight="false" outlineLevel="0" collapsed="false">
      <c r="A5982" s="0" t="n">
        <v>648584.754844952</v>
      </c>
      <c r="B5982" s="0" t="n">
        <v>3266161.80570006</v>
      </c>
      <c r="C5982" s="0" t="n">
        <v>0</v>
      </c>
    </row>
    <row r="5983" customFormat="false" ht="12.75" hidden="false" customHeight="false" outlineLevel="0" collapsed="false">
      <c r="A5983" s="0" t="n">
        <v>648536.332080355</v>
      </c>
      <c r="B5983" s="0" t="n">
        <v>3266169.85380798</v>
      </c>
      <c r="C5983" s="0" t="n">
        <v>0</v>
      </c>
    </row>
    <row r="5984" customFormat="false" ht="12.75" hidden="false" customHeight="false" outlineLevel="0" collapsed="false">
      <c r="A5984" s="0" t="n">
        <v>648487.75469795</v>
      </c>
      <c r="B5984" s="0" t="n">
        <v>3266170.3017024</v>
      </c>
      <c r="C5984" s="0" t="n">
        <v>0</v>
      </c>
    </row>
    <row r="5985" customFormat="false" ht="12.75" hidden="false" customHeight="false" outlineLevel="0" collapsed="false">
      <c r="A5985" s="0" t="n">
        <v>648439.044674591</v>
      </c>
      <c r="B5985" s="0" t="n">
        <v>3266164.22965195</v>
      </c>
      <c r="C5985" s="0" t="n">
        <v>0</v>
      </c>
    </row>
    <row r="5986" customFormat="false" ht="12.75" hidden="false" customHeight="false" outlineLevel="0" collapsed="false">
      <c r="A5986" s="0" t="n">
        <v>648390.370879042</v>
      </c>
      <c r="B5986" s="0" t="n">
        <v>3266157.87829334</v>
      </c>
      <c r="C5986" s="0" t="n">
        <v>0</v>
      </c>
    </row>
    <row r="5987" customFormat="false" ht="12.75" hidden="false" customHeight="false" outlineLevel="0" collapsed="false">
      <c r="A5987" s="0" t="n">
        <v>648341.723591591</v>
      </c>
      <c r="B5987" s="0" t="n">
        <v>3266151.32256333</v>
      </c>
      <c r="C5987" s="0" t="n">
        <v>0</v>
      </c>
    </row>
    <row r="5988" customFormat="false" ht="12.75" hidden="false" customHeight="false" outlineLevel="0" collapsed="false">
      <c r="A5988" s="0" t="n">
        <v>648293.307173751</v>
      </c>
      <c r="B5988" s="0" t="n">
        <v>3266143.47862236</v>
      </c>
      <c r="C5988" s="0" t="n">
        <v>0</v>
      </c>
    </row>
    <row r="5989" customFormat="false" ht="12.75" hidden="false" customHeight="false" outlineLevel="0" collapsed="false">
      <c r="A5989" s="0" t="n">
        <v>648245.410950146</v>
      </c>
      <c r="B5989" s="0" t="n">
        <v>3266132.73209098</v>
      </c>
      <c r="C5989" s="0" t="n">
        <v>0</v>
      </c>
    </row>
    <row r="5990" customFormat="false" ht="12.75" hidden="false" customHeight="false" outlineLevel="0" collapsed="false">
      <c r="A5990" s="0" t="n">
        <v>648197.514726541</v>
      </c>
      <c r="B5990" s="0" t="n">
        <v>3266121.9855596</v>
      </c>
      <c r="C5990" s="0" t="n">
        <v>0</v>
      </c>
    </row>
    <row r="5991" customFormat="false" ht="12.75" hidden="false" customHeight="false" outlineLevel="0" collapsed="false">
      <c r="A5991" s="0" t="n">
        <v>648148.648270186</v>
      </c>
      <c r="B5991" s="0" t="n">
        <v>3266119.995</v>
      </c>
      <c r="C5991" s="0" t="n">
        <v>0</v>
      </c>
    </row>
    <row r="5992" customFormat="false" ht="12.75" hidden="false" customHeight="false" outlineLevel="0" collapsed="false">
      <c r="A5992" s="0" t="n">
        <v>648099.561243669</v>
      </c>
      <c r="B5992" s="0" t="n">
        <v>3266119.995</v>
      </c>
      <c r="C5992" s="0" t="n">
        <v>0</v>
      </c>
    </row>
    <row r="5993" customFormat="false" ht="12.75" hidden="false" customHeight="false" outlineLevel="0" collapsed="false">
      <c r="A5993" s="0" t="n">
        <v>648050.582001309</v>
      </c>
      <c r="B5993" s="0" t="n">
        <v>3266123.02559071</v>
      </c>
      <c r="C5993" s="0" t="n">
        <v>0</v>
      </c>
    </row>
    <row r="5994" customFormat="false" ht="12.75" hidden="false" customHeight="false" outlineLevel="0" collapsed="false">
      <c r="A5994" s="0" t="n">
        <v>648001.806099244</v>
      </c>
      <c r="B5994" s="0" t="n">
        <v>3266127.75192766</v>
      </c>
      <c r="C5994" s="0" t="n">
        <v>0</v>
      </c>
    </row>
    <row r="5995" customFormat="false" ht="12.75" hidden="false" customHeight="false" outlineLevel="0" collapsed="false">
      <c r="A5995" s="0" t="n">
        <v>647953.996297838</v>
      </c>
      <c r="B5995" s="0" t="n">
        <v>3266138.87663268</v>
      </c>
      <c r="C5995" s="0" t="n">
        <v>0</v>
      </c>
    </row>
    <row r="5996" customFormat="false" ht="12.75" hidden="false" customHeight="false" outlineLevel="0" collapsed="false">
      <c r="A5996" s="0" t="n">
        <v>647906.924696164</v>
      </c>
      <c r="B5996" s="0" t="n">
        <v>3266152.28162966</v>
      </c>
      <c r="C5996" s="0" t="n">
        <v>0</v>
      </c>
    </row>
    <row r="5997" customFormat="false" ht="12.75" hidden="false" customHeight="false" outlineLevel="0" collapsed="false">
      <c r="A5997" s="0" t="n">
        <v>647861.551757105</v>
      </c>
      <c r="B5997" s="0" t="n">
        <v>3266170.89402426</v>
      </c>
      <c r="C5997" s="0" t="n">
        <v>0</v>
      </c>
    </row>
    <row r="5998" customFormat="false" ht="12.75" hidden="false" customHeight="false" outlineLevel="0" collapsed="false">
      <c r="A5998" s="0" t="n">
        <v>647813.161036212</v>
      </c>
      <c r="B5998" s="0" t="n">
        <v>3266179.13261053</v>
      </c>
      <c r="C5998" s="0" t="n">
        <v>0</v>
      </c>
    </row>
    <row r="5999" customFormat="false" ht="12.75" hidden="false" customHeight="false" outlineLevel="0" collapsed="false">
      <c r="A5999" s="0" t="n">
        <v>647764.770315319</v>
      </c>
      <c r="B5999" s="0" t="n">
        <v>3266187.3711968</v>
      </c>
      <c r="C5999" s="0" t="n">
        <v>0</v>
      </c>
    </row>
    <row r="6000" customFormat="false" ht="12.75" hidden="false" customHeight="false" outlineLevel="0" collapsed="false">
      <c r="A6000" s="0" t="n">
        <v>647702.495362335</v>
      </c>
      <c r="B6000" s="0" t="n">
        <v>3266198.9851144</v>
      </c>
      <c r="C6000" s="0" t="n">
        <v>0</v>
      </c>
    </row>
    <row r="6001" customFormat="false" ht="12.75" hidden="false" customHeight="false" outlineLevel="0" collapsed="false">
      <c r="A6001" s="0" t="n">
        <v>647654.685560929</v>
      </c>
      <c r="B6001" s="0" t="n">
        <v>3266210.10981942</v>
      </c>
      <c r="C6001" s="0" t="n">
        <v>0</v>
      </c>
    </row>
    <row r="6002" customFormat="false" ht="12.75" hidden="false" customHeight="false" outlineLevel="0" collapsed="false">
      <c r="A6002" s="0" t="n">
        <v>647606.054732584</v>
      </c>
      <c r="B6002" s="0" t="n">
        <v>3266216.32535663</v>
      </c>
      <c r="C6002" s="0" t="n">
        <v>0</v>
      </c>
    </row>
    <row r="6003" customFormat="false" ht="12.75" hidden="false" customHeight="false" outlineLevel="0" collapsed="false">
      <c r="A6003" s="0" t="n">
        <v>647557.226856427</v>
      </c>
      <c r="B6003" s="0" t="n">
        <v>3266221.36268551</v>
      </c>
      <c r="C6003" s="0" t="n">
        <v>0</v>
      </c>
    </row>
    <row r="6004" customFormat="false" ht="12.75" hidden="false" customHeight="false" outlineLevel="0" collapsed="false">
      <c r="A6004" s="0" t="n">
        <v>647508.39898027</v>
      </c>
      <c r="B6004" s="0" t="n">
        <v>3266226.4000144</v>
      </c>
      <c r="C6004" s="0" t="n">
        <v>0</v>
      </c>
    </row>
    <row r="6005" customFormat="false" ht="12.75" hidden="false" customHeight="false" outlineLevel="0" collapsed="false">
      <c r="A6005" s="0" t="n">
        <v>647483.294594535</v>
      </c>
      <c r="B6005" s="0" t="n">
        <v>3266236.74545801</v>
      </c>
      <c r="C6005" s="0" t="n">
        <v>0</v>
      </c>
    </row>
    <row r="6006" customFormat="false" ht="12.75" hidden="false" customHeight="false" outlineLevel="0" collapsed="false">
      <c r="A6006" s="0" t="n">
        <v>647525.319825147</v>
      </c>
      <c r="B6006" s="0" t="n">
        <v>3266262.11110731</v>
      </c>
      <c r="C6006" s="0" t="n">
        <v>0</v>
      </c>
    </row>
    <row r="6007" customFormat="false" ht="12.75" hidden="false" customHeight="false" outlineLevel="0" collapsed="false">
      <c r="A6007" s="0" t="n">
        <v>647567.34505576</v>
      </c>
      <c r="B6007" s="0" t="n">
        <v>3266287.47675661</v>
      </c>
      <c r="C6007" s="0" t="n">
        <v>0</v>
      </c>
    </row>
    <row r="6008" customFormat="false" ht="12.75" hidden="false" customHeight="false" outlineLevel="0" collapsed="false">
      <c r="A6008" s="0" t="n">
        <v>647607.658618045</v>
      </c>
      <c r="B6008" s="0" t="n">
        <v>3266315.35436254</v>
      </c>
      <c r="C6008" s="0" t="n">
        <v>0</v>
      </c>
    </row>
    <row r="6009" customFormat="false" ht="12.75" hidden="false" customHeight="false" outlineLevel="0" collapsed="false">
      <c r="A6009" s="0" t="n">
        <v>647646.639864719</v>
      </c>
      <c r="B6009" s="0" t="n">
        <v>3266345.18720652</v>
      </c>
      <c r="C6009" s="0" t="n">
        <v>0</v>
      </c>
    </row>
    <row r="6010" customFormat="false" ht="12.75" hidden="false" customHeight="false" outlineLevel="0" collapsed="false">
      <c r="A6010" s="0" t="n">
        <v>647685.621111392</v>
      </c>
      <c r="B6010" s="0" t="n">
        <v>3266375.02005051</v>
      </c>
      <c r="C6010" s="0" t="n">
        <v>0</v>
      </c>
    </row>
    <row r="6011" customFormat="false" ht="12.75" hidden="false" customHeight="false" outlineLevel="0" collapsed="false">
      <c r="A6011" s="0" t="n">
        <v>647724.690749333</v>
      </c>
      <c r="B6011" s="0" t="n">
        <v>3266404.73606499</v>
      </c>
      <c r="C6011" s="0" t="n">
        <v>0</v>
      </c>
    </row>
    <row r="6012" customFormat="false" ht="12.75" hidden="false" customHeight="false" outlineLevel="0" collapsed="false">
      <c r="A6012" s="0" t="n">
        <v>647763.999451297</v>
      </c>
      <c r="B6012" s="0" t="n">
        <v>3266434.13610108</v>
      </c>
      <c r="C6012" s="0" t="n">
        <v>0</v>
      </c>
    </row>
    <row r="6013" customFormat="false" ht="12.75" hidden="false" customHeight="false" outlineLevel="0" collapsed="false">
      <c r="A6013" s="0" t="n">
        <v>647803.796170185</v>
      </c>
      <c r="B6013" s="0" t="n">
        <v>3266462.78965037</v>
      </c>
      <c r="C6013" s="0" t="n">
        <v>0</v>
      </c>
    </row>
    <row r="6014" customFormat="false" ht="12.75" hidden="false" customHeight="false" outlineLevel="0" collapsed="false">
      <c r="A6014" s="0" t="n">
        <v>647846.495855373</v>
      </c>
      <c r="B6014" s="0" t="n">
        <v>3266487.00272653</v>
      </c>
      <c r="C6014" s="0" t="n">
        <v>0</v>
      </c>
    </row>
    <row r="6015" customFormat="false" ht="12.75" hidden="false" customHeight="false" outlineLevel="0" collapsed="false">
      <c r="A6015" s="0" t="n">
        <v>647889.195540562</v>
      </c>
      <c r="B6015" s="0" t="n">
        <v>3266511.21580269</v>
      </c>
      <c r="C6015" s="0" t="n">
        <v>0</v>
      </c>
    </row>
    <row r="6016" customFormat="false" ht="12.75" hidden="false" customHeight="false" outlineLevel="0" collapsed="false">
      <c r="A6016" s="0" t="n">
        <v>647931.895225751</v>
      </c>
      <c r="B6016" s="0" t="n">
        <v>3266535.42887884</v>
      </c>
      <c r="C6016" s="0" t="n">
        <v>0</v>
      </c>
    </row>
    <row r="6017" customFormat="false" ht="12.75" hidden="false" customHeight="false" outlineLevel="0" collapsed="false">
      <c r="A6017" s="0" t="n">
        <v>647924.278628373</v>
      </c>
      <c r="B6017" s="0" t="n">
        <v>3266557.99398391</v>
      </c>
      <c r="C6017" s="0" t="n">
        <v>0</v>
      </c>
    </row>
    <row r="6018" customFormat="false" ht="12.75" hidden="false" customHeight="false" outlineLevel="0" collapsed="false">
      <c r="A6018" s="0" t="n">
        <v>647880.086088205</v>
      </c>
      <c r="B6018" s="0" t="n">
        <v>3266579.36114484</v>
      </c>
      <c r="C6018" s="0" t="n">
        <v>0</v>
      </c>
    </row>
    <row r="6019" customFormat="false" ht="12.75" hidden="false" customHeight="false" outlineLevel="0" collapsed="false">
      <c r="A6019" s="0" t="n">
        <v>647837.604430117</v>
      </c>
      <c r="B6019" s="0" t="n">
        <v>3266582.94365234</v>
      </c>
      <c r="C6019" s="0" t="n">
        <v>0</v>
      </c>
    </row>
    <row r="6020" customFormat="false" ht="12.75" hidden="false" customHeight="false" outlineLevel="0" collapsed="false">
      <c r="A6020" s="0" t="n">
        <v>647798.295684131</v>
      </c>
      <c r="B6020" s="0" t="n">
        <v>3266553.54367511</v>
      </c>
      <c r="C6020" s="0" t="n">
        <v>0</v>
      </c>
    </row>
    <row r="6021" customFormat="false" ht="12.75" hidden="false" customHeight="false" outlineLevel="0" collapsed="false">
      <c r="A6021" s="0" t="n">
        <v>647758.986938145</v>
      </c>
      <c r="B6021" s="0" t="n">
        <v>3266524.14369787</v>
      </c>
      <c r="C6021" s="0" t="n">
        <v>0</v>
      </c>
    </row>
    <row r="6022" customFormat="false" ht="12.75" hidden="false" customHeight="false" outlineLevel="0" collapsed="false">
      <c r="A6022" s="0" t="n">
        <v>647719.507468465</v>
      </c>
      <c r="B6022" s="0" t="n">
        <v>3266494.97425259</v>
      </c>
      <c r="C6022" s="0" t="n">
        <v>0</v>
      </c>
    </row>
    <row r="6023" customFormat="false" ht="12.75" hidden="false" customHeight="false" outlineLevel="0" collapsed="false">
      <c r="A6023" s="0" t="n">
        <v>647679.921969315</v>
      </c>
      <c r="B6023" s="0" t="n">
        <v>3266465.94798122</v>
      </c>
      <c r="C6023" s="0" t="n">
        <v>0</v>
      </c>
    </row>
    <row r="6024" customFormat="false" ht="12.75" hidden="false" customHeight="false" outlineLevel="0" collapsed="false">
      <c r="A6024" s="0" t="n">
        <v>647640.301006087</v>
      </c>
      <c r="B6024" s="0" t="n">
        <v>3266436.97127463</v>
      </c>
      <c r="C6024" s="0" t="n">
        <v>0</v>
      </c>
    </row>
    <row r="6025" customFormat="false" ht="12.75" hidden="false" customHeight="false" outlineLevel="0" collapsed="false">
      <c r="A6025" s="0" t="n">
        <v>647600.050650953</v>
      </c>
      <c r="B6025" s="0" t="n">
        <v>3266408.87420923</v>
      </c>
      <c r="C6025" s="0" t="n">
        <v>0</v>
      </c>
    </row>
    <row r="6026" customFormat="false" ht="12.75" hidden="false" customHeight="false" outlineLevel="0" collapsed="false">
      <c r="A6026" s="0" t="n">
        <v>647559.800295819</v>
      </c>
      <c r="B6026" s="0" t="n">
        <v>3266380.77714384</v>
      </c>
      <c r="C6026" s="0" t="n">
        <v>0</v>
      </c>
    </row>
    <row r="6027" customFormat="false" ht="12.75" hidden="false" customHeight="false" outlineLevel="0" collapsed="false">
      <c r="A6027" s="0" t="n">
        <v>647519.467931755</v>
      </c>
      <c r="B6027" s="0" t="n">
        <v>3266352.80196273</v>
      </c>
      <c r="C6027" s="0" t="n">
        <v>0</v>
      </c>
    </row>
    <row r="6028" customFormat="false" ht="12.75" hidden="false" customHeight="false" outlineLevel="0" collapsed="false">
      <c r="A6028" s="0" t="n">
        <v>647478.277436267</v>
      </c>
      <c r="B6028" s="0" t="n">
        <v>3266326.10216397</v>
      </c>
      <c r="C6028" s="0" t="n">
        <v>0</v>
      </c>
    </row>
    <row r="6029" customFormat="false" ht="12.75" hidden="false" customHeight="false" outlineLevel="0" collapsed="false">
      <c r="A6029" s="0" t="n">
        <v>647437.086940779</v>
      </c>
      <c r="B6029" s="0" t="n">
        <v>3266299.40236522</v>
      </c>
      <c r="C6029" s="0" t="n">
        <v>0</v>
      </c>
    </row>
    <row r="6030" customFormat="false" ht="12.75" hidden="false" customHeight="false" outlineLevel="0" collapsed="false">
      <c r="A6030" s="0" t="n">
        <v>647395.879303744</v>
      </c>
      <c r="B6030" s="0" t="n">
        <v>3266272.7291102</v>
      </c>
      <c r="C6030" s="0" t="n">
        <v>0</v>
      </c>
    </row>
    <row r="6031" customFormat="false" ht="12.75" hidden="false" customHeight="false" outlineLevel="0" collapsed="false">
      <c r="A6031" s="0" t="n">
        <v>647354.598025381</v>
      </c>
      <c r="B6031" s="0" t="n">
        <v>3266246.16988903</v>
      </c>
      <c r="C6031" s="0" t="n">
        <v>0</v>
      </c>
    </row>
    <row r="6032" customFormat="false" ht="12.75" hidden="false" customHeight="false" outlineLevel="0" collapsed="false">
      <c r="A6032" s="0" t="n">
        <v>647313.316747018</v>
      </c>
      <c r="B6032" s="0" t="n">
        <v>3266219.61066787</v>
      </c>
      <c r="C6032" s="0" t="n">
        <v>0</v>
      </c>
    </row>
    <row r="6033" customFormat="false" ht="12.75" hidden="false" customHeight="false" outlineLevel="0" collapsed="false">
      <c r="A6033" s="0" t="n">
        <v>647269.890021595</v>
      </c>
      <c r="B6033" s="0" t="n">
        <v>3266196.74928674</v>
      </c>
      <c r="C6033" s="0" t="n">
        <v>0</v>
      </c>
    </row>
    <row r="6034" customFormat="false" ht="12.75" hidden="false" customHeight="false" outlineLevel="0" collapsed="false">
      <c r="A6034" s="0" t="n">
        <v>647227.824523314</v>
      </c>
      <c r="B6034" s="0" t="n">
        <v>3266171.71473172</v>
      </c>
      <c r="C6034" s="0" t="n">
        <v>0</v>
      </c>
    </row>
    <row r="6035" customFormat="false" ht="12.75" hidden="false" customHeight="false" outlineLevel="0" collapsed="false">
      <c r="A6035" s="0" t="n">
        <v>647188.268175716</v>
      </c>
      <c r="B6035" s="0" t="n">
        <v>3266142.64874581</v>
      </c>
      <c r="C6035" s="0" t="n">
        <v>0</v>
      </c>
    </row>
    <row r="6036" customFormat="false" ht="12.75" hidden="false" customHeight="false" outlineLevel="0" collapsed="false">
      <c r="A6036" s="0" t="n">
        <v>647148.711828118</v>
      </c>
      <c r="B6036" s="0" t="n">
        <v>3266113.5827599</v>
      </c>
      <c r="C6036" s="0" t="n">
        <v>0</v>
      </c>
    </row>
    <row r="6037" customFormat="false" ht="12.75" hidden="false" customHeight="false" outlineLevel="0" collapsed="false">
      <c r="A6037" s="0" t="n">
        <v>647109.15548052</v>
      </c>
      <c r="B6037" s="0" t="n">
        <v>3266084.51677399</v>
      </c>
      <c r="C6037" s="0" t="n">
        <v>0</v>
      </c>
    </row>
    <row r="6038" customFormat="false" ht="12.75" hidden="false" customHeight="false" outlineLevel="0" collapsed="false">
      <c r="A6038" s="0" t="n">
        <v>643744.169</v>
      </c>
      <c r="B6038" s="0" t="n">
        <v>3264695.594</v>
      </c>
      <c r="C6038" s="0" t="n">
        <v>0</v>
      </c>
    </row>
    <row r="6039" customFormat="false" ht="12.75" hidden="false" customHeight="false" outlineLevel="0" collapsed="false">
      <c r="A6039" s="0" t="n">
        <v>643787.144814571</v>
      </c>
      <c r="B6039" s="0" t="n">
        <v>3264720.88665179</v>
      </c>
      <c r="C6039" s="0" t="n">
        <v>0</v>
      </c>
    </row>
    <row r="6040" customFormat="false" ht="12.75" hidden="false" customHeight="false" outlineLevel="0" collapsed="false">
      <c r="A6040" s="0" t="n">
        <v>643830.120629143</v>
      </c>
      <c r="B6040" s="0" t="n">
        <v>3264746.17930359</v>
      </c>
      <c r="C6040" s="0" t="n">
        <v>0</v>
      </c>
    </row>
    <row r="6041" customFormat="false" ht="12.75" hidden="false" customHeight="false" outlineLevel="0" collapsed="false">
      <c r="A6041" s="0" t="n">
        <v>643873.096443714</v>
      </c>
      <c r="B6041" s="0" t="n">
        <v>3264771.47195538</v>
      </c>
      <c r="C6041" s="0" t="n">
        <v>0</v>
      </c>
    </row>
    <row r="6042" customFormat="false" ht="12.75" hidden="false" customHeight="false" outlineLevel="0" collapsed="false">
      <c r="A6042" s="0" t="n">
        <v>643916.072258286</v>
      </c>
      <c r="B6042" s="0" t="n">
        <v>3264796.76460718</v>
      </c>
      <c r="C6042" s="0" t="n">
        <v>0</v>
      </c>
    </row>
    <row r="6043" customFormat="false" ht="12.75" hidden="false" customHeight="false" outlineLevel="0" collapsed="false">
      <c r="A6043" s="0" t="n">
        <v>643959.048072857</v>
      </c>
      <c r="B6043" s="0" t="n">
        <v>3264822.05725897</v>
      </c>
      <c r="C6043" s="0" t="n">
        <v>0</v>
      </c>
    </row>
    <row r="6044" customFormat="false" ht="12.75" hidden="false" customHeight="false" outlineLevel="0" collapsed="false">
      <c r="A6044" s="0" t="n">
        <v>644002.023887429</v>
      </c>
      <c r="B6044" s="0" t="n">
        <v>3264847.34991076</v>
      </c>
      <c r="C6044" s="0" t="n">
        <v>0</v>
      </c>
    </row>
    <row r="6045" customFormat="false" ht="12.75" hidden="false" customHeight="false" outlineLevel="0" collapsed="false">
      <c r="A6045" s="0" t="n">
        <v>644047.375892582</v>
      </c>
      <c r="B6045" s="0" t="n">
        <v>3264867.62152445</v>
      </c>
      <c r="C6045" s="0" t="n">
        <v>0</v>
      </c>
    </row>
    <row r="6046" customFormat="false" ht="12.75" hidden="false" customHeight="false" outlineLevel="0" collapsed="false">
      <c r="A6046" s="0" t="n">
        <v>644094.183022062</v>
      </c>
      <c r="B6046" s="0" t="n">
        <v>3264884.81837017</v>
      </c>
      <c r="C6046" s="0" t="n">
        <v>0</v>
      </c>
    </row>
    <row r="6047" customFormat="false" ht="12.75" hidden="false" customHeight="false" outlineLevel="0" collapsed="false">
      <c r="A6047" s="0" t="n">
        <v>644140.990151541</v>
      </c>
      <c r="B6047" s="0" t="n">
        <v>3264902.01521589</v>
      </c>
      <c r="C6047" s="0" t="n">
        <v>0</v>
      </c>
    </row>
    <row r="6048" customFormat="false" ht="12.75" hidden="false" customHeight="false" outlineLevel="0" collapsed="false">
      <c r="A6048" s="0" t="n">
        <v>644187.797281021</v>
      </c>
      <c r="B6048" s="0" t="n">
        <v>3264919.21206161</v>
      </c>
      <c r="C6048" s="0" t="n">
        <v>0</v>
      </c>
    </row>
    <row r="6049" customFormat="false" ht="12.75" hidden="false" customHeight="false" outlineLevel="0" collapsed="false">
      <c r="A6049" s="0" t="n">
        <v>644234.604410501</v>
      </c>
      <c r="B6049" s="0" t="n">
        <v>3264936.40890733</v>
      </c>
      <c r="C6049" s="0" t="n">
        <v>0</v>
      </c>
    </row>
    <row r="6050" customFormat="false" ht="12.75" hidden="false" customHeight="false" outlineLevel="0" collapsed="false">
      <c r="A6050" s="0" t="n">
        <v>644281.64501611</v>
      </c>
      <c r="B6050" s="0" t="n">
        <v>3264952.84465419</v>
      </c>
      <c r="C6050" s="0" t="n">
        <v>0</v>
      </c>
    </row>
    <row r="6051" customFormat="false" ht="12.75" hidden="false" customHeight="false" outlineLevel="0" collapsed="false">
      <c r="A6051" s="0" t="n">
        <v>644330.04368186</v>
      </c>
      <c r="B6051" s="0" t="n">
        <v>3264964.85331884</v>
      </c>
      <c r="C6051" s="0" t="n">
        <v>0</v>
      </c>
    </row>
    <row r="6052" customFormat="false" ht="12.75" hidden="false" customHeight="false" outlineLevel="0" collapsed="false">
      <c r="A6052" s="0" t="n">
        <v>644378.442347609</v>
      </c>
      <c r="B6052" s="0" t="n">
        <v>3264976.86198348</v>
      </c>
      <c r="C6052" s="0" t="n">
        <v>0</v>
      </c>
    </row>
    <row r="6053" customFormat="false" ht="12.75" hidden="false" customHeight="false" outlineLevel="0" collapsed="false">
      <c r="A6053" s="0" t="n">
        <v>644426.337406502</v>
      </c>
      <c r="B6053" s="0" t="n">
        <v>3264990.53703303</v>
      </c>
      <c r="C6053" s="0" t="n">
        <v>0</v>
      </c>
    </row>
    <row r="6054" customFormat="false" ht="12.75" hidden="false" customHeight="false" outlineLevel="0" collapsed="false">
      <c r="A6054" s="0" t="n">
        <v>644473.28602284</v>
      </c>
      <c r="B6054" s="0" t="n">
        <v>3265007.34376671</v>
      </c>
      <c r="C6054" s="0" t="n">
        <v>0</v>
      </c>
    </row>
    <row r="6055" customFormat="false" ht="12.75" hidden="false" customHeight="false" outlineLevel="0" collapsed="false">
      <c r="A6055" s="0" t="n">
        <v>644521.97716064</v>
      </c>
      <c r="B6055" s="0" t="n">
        <v>3265004.03945462</v>
      </c>
      <c r="C6055" s="0" t="n">
        <v>0</v>
      </c>
    </row>
    <row r="6056" customFormat="false" ht="12.75" hidden="false" customHeight="false" outlineLevel="0" collapsed="false">
      <c r="A6056" s="0" t="n">
        <v>644568.226537846</v>
      </c>
      <c r="B6056" s="0" t="n">
        <v>3264985.39450943</v>
      </c>
      <c r="C6056" s="0" t="n">
        <v>0</v>
      </c>
    </row>
    <row r="6057" customFormat="false" ht="12.75" hidden="false" customHeight="false" outlineLevel="0" collapsed="false">
      <c r="A6057" s="0" t="n">
        <v>644614.083848227</v>
      </c>
      <c r="B6057" s="0" t="n">
        <v>3264976.62763557</v>
      </c>
      <c r="C6057" s="0" t="n">
        <v>0</v>
      </c>
    </row>
    <row r="6058" customFormat="false" ht="12.75" hidden="false" customHeight="false" outlineLevel="0" collapsed="false">
      <c r="A6058" s="0" t="n">
        <v>644658.832258004</v>
      </c>
      <c r="B6058" s="0" t="n">
        <v>3264998.5500069</v>
      </c>
      <c r="C6058" s="0" t="n">
        <v>0</v>
      </c>
    </row>
    <row r="6059" customFormat="false" ht="12.75" hidden="false" customHeight="false" outlineLevel="0" collapsed="false">
      <c r="A6059" s="0" t="n">
        <v>644707.172244939</v>
      </c>
      <c r="B6059" s="0" t="n">
        <v>3265010.79274091</v>
      </c>
      <c r="C6059" s="0" t="n">
        <v>0</v>
      </c>
    </row>
    <row r="6060" customFormat="false" ht="12.75" hidden="false" customHeight="false" outlineLevel="0" collapsed="false">
      <c r="A6060" s="0" t="n">
        <v>644755.512231875</v>
      </c>
      <c r="B6060" s="0" t="n">
        <v>3265023.03547492</v>
      </c>
      <c r="C6060" s="0" t="n">
        <v>0</v>
      </c>
    </row>
    <row r="6061" customFormat="false" ht="12.75" hidden="false" customHeight="false" outlineLevel="0" collapsed="false">
      <c r="A6061" s="0" t="n">
        <v>644802.096557213</v>
      </c>
      <c r="B6061" s="0" t="n">
        <v>3265038.02879216</v>
      </c>
      <c r="C6061" s="0" t="n">
        <v>0</v>
      </c>
    </row>
    <row r="6062" customFormat="false" ht="12.75" hidden="false" customHeight="false" outlineLevel="0" collapsed="false">
      <c r="A6062" s="0" t="n">
        <v>644833.554713089</v>
      </c>
      <c r="B6062" s="0" t="n">
        <v>3265076.72017753</v>
      </c>
      <c r="C6062" s="0" t="n">
        <v>0</v>
      </c>
    </row>
    <row r="6063" customFormat="false" ht="12.75" hidden="false" customHeight="false" outlineLevel="0" collapsed="false">
      <c r="A6063" s="0" t="n">
        <v>644865.012868965</v>
      </c>
      <c r="B6063" s="0" t="n">
        <v>3265115.41156289</v>
      </c>
      <c r="C6063" s="0" t="n">
        <v>0</v>
      </c>
    </row>
    <row r="6064" customFormat="false" ht="12.75" hidden="false" customHeight="false" outlineLevel="0" collapsed="false">
      <c r="A6064" s="0" t="n">
        <v>644900.171753076</v>
      </c>
      <c r="B6064" s="0" t="n">
        <v>3265150.75951591</v>
      </c>
      <c r="C6064" s="0" t="n">
        <v>0</v>
      </c>
    </row>
    <row r="6065" customFormat="false" ht="12.75" hidden="false" customHeight="false" outlineLevel="0" collapsed="false">
      <c r="A6065" s="0" t="n">
        <v>644935.481493349</v>
      </c>
      <c r="B6065" s="0" t="n">
        <v>3265185.97117754</v>
      </c>
      <c r="C6065" s="0" t="n">
        <v>0</v>
      </c>
    </row>
    <row r="6066" customFormat="false" ht="12.75" hidden="false" customHeight="false" outlineLevel="0" collapsed="false">
      <c r="A6066" s="0" t="n">
        <v>644981.779824333</v>
      </c>
      <c r="B6066" s="0" t="n">
        <v>3265202.26524297</v>
      </c>
      <c r="C6066" s="0" t="n">
        <v>0</v>
      </c>
    </row>
    <row r="6067" customFormat="false" ht="12.75" hidden="false" customHeight="false" outlineLevel="0" collapsed="false">
      <c r="A6067" s="0" t="n">
        <v>645029.859906591</v>
      </c>
      <c r="B6067" s="0" t="n">
        <v>3265215.49190403</v>
      </c>
      <c r="C6067" s="0" t="n">
        <v>0</v>
      </c>
    </row>
    <row r="6068" customFormat="false" ht="12.75" hidden="false" customHeight="false" outlineLevel="0" collapsed="false">
      <c r="A6068" s="0" t="n">
        <v>645079.287228818</v>
      </c>
      <c r="B6068" s="0" t="n">
        <v>3265233.58228916</v>
      </c>
      <c r="C6068" s="0" t="n">
        <v>0</v>
      </c>
    </row>
    <row r="6069" customFormat="false" ht="12.75" hidden="false" customHeight="false" outlineLevel="0" collapsed="false">
      <c r="A6069" s="0" t="n">
        <v>645123.182217199</v>
      </c>
      <c r="B6069" s="0" t="n">
        <v>3265257.24383746</v>
      </c>
      <c r="C6069" s="0" t="n">
        <v>0</v>
      </c>
    </row>
    <row r="6070" customFormat="false" ht="12.75" hidden="false" customHeight="false" outlineLevel="0" collapsed="false">
      <c r="A6070" s="0" t="n">
        <v>645167.620438804</v>
      </c>
      <c r="B6070" s="0" t="n">
        <v>3265279.78907524</v>
      </c>
      <c r="C6070" s="0" t="n">
        <v>0</v>
      </c>
    </row>
    <row r="6071" customFormat="false" ht="12.75" hidden="false" customHeight="false" outlineLevel="0" collapsed="false">
      <c r="A6071" s="0" t="n">
        <v>645213.32596962</v>
      </c>
      <c r="B6071" s="0" t="n">
        <v>3265299.73007135</v>
      </c>
      <c r="C6071" s="0" t="n">
        <v>0</v>
      </c>
    </row>
    <row r="6072" customFormat="false" ht="12.75" hidden="false" customHeight="false" outlineLevel="0" collapsed="false">
      <c r="A6072" s="0" t="n">
        <v>645257.200656755</v>
      </c>
      <c r="B6072" s="0" t="n">
        <v>3265323.29784652</v>
      </c>
      <c r="C6072" s="0" t="n">
        <v>0</v>
      </c>
    </row>
    <row r="6073" customFormat="false" ht="12.75" hidden="false" customHeight="false" outlineLevel="0" collapsed="false">
      <c r="A6073" s="0" t="n">
        <v>645295.306614512</v>
      </c>
      <c r="B6073" s="0" t="n">
        <v>3265355.05999135</v>
      </c>
      <c r="C6073" s="0" t="n">
        <v>0</v>
      </c>
    </row>
    <row r="6074" customFormat="false" ht="12.75" hidden="false" customHeight="false" outlineLevel="0" collapsed="false">
      <c r="A6074" s="0" t="n">
        <v>645319.826337841</v>
      </c>
      <c r="B6074" s="0" t="n">
        <v>3265397.0679971</v>
      </c>
      <c r="C6074" s="0" t="n">
        <v>0</v>
      </c>
    </row>
    <row r="6075" customFormat="false" ht="12.75" hidden="false" customHeight="false" outlineLevel="0" collapsed="false">
      <c r="A6075" s="0" t="n">
        <v>645337.231029793</v>
      </c>
      <c r="B6075" s="0" t="n">
        <v>3265443.79823967</v>
      </c>
      <c r="C6075" s="0" t="n">
        <v>0</v>
      </c>
    </row>
    <row r="6076" customFormat="false" ht="12.75" hidden="false" customHeight="false" outlineLevel="0" collapsed="false">
      <c r="A6076" s="0" t="n">
        <v>645293.82817603</v>
      </c>
      <c r="B6076" s="0" t="n">
        <v>3265462.25370999</v>
      </c>
      <c r="C6076" s="0" t="n">
        <v>0</v>
      </c>
    </row>
    <row r="6077" customFormat="false" ht="12.75" hidden="false" customHeight="false" outlineLevel="0" collapsed="false">
      <c r="A6077" s="0" t="n">
        <v>645251.926345594</v>
      </c>
      <c r="B6077" s="0" t="n">
        <v>3265481.385899</v>
      </c>
      <c r="C6077" s="0" t="n">
        <v>0</v>
      </c>
    </row>
    <row r="6078" customFormat="false" ht="12.75" hidden="false" customHeight="false" outlineLevel="0" collapsed="false">
      <c r="A6078" s="0" t="n">
        <v>645269.654534433</v>
      </c>
      <c r="B6078" s="0" t="n">
        <v>3265527.9943767</v>
      </c>
      <c r="C6078" s="0" t="n">
        <v>0</v>
      </c>
    </row>
    <row r="6079" customFormat="false" ht="12.75" hidden="false" customHeight="false" outlineLevel="0" collapsed="false">
      <c r="A6079" s="0" t="n">
        <v>645304.666442016</v>
      </c>
      <c r="B6079" s="0" t="n">
        <v>3265559.9894317</v>
      </c>
      <c r="C6079" s="0" t="n">
        <v>0</v>
      </c>
    </row>
    <row r="6080" customFormat="false" ht="12.75" hidden="false" customHeight="false" outlineLevel="0" collapsed="false">
      <c r="A6080" s="0" t="n">
        <v>645347.678567362</v>
      </c>
      <c r="B6080" s="0" t="n">
        <v>3265585.22028476</v>
      </c>
      <c r="C6080" s="0" t="n">
        <v>0</v>
      </c>
    </row>
    <row r="6081" customFormat="false" ht="12.75" hidden="false" customHeight="false" outlineLevel="0" collapsed="false">
      <c r="A6081" s="0" t="n">
        <v>645396.884711554</v>
      </c>
      <c r="B6081" s="0" t="n">
        <v>3265589.01828611</v>
      </c>
      <c r="C6081" s="0" t="n">
        <v>0</v>
      </c>
    </row>
    <row r="6082" customFormat="false" ht="12.75" hidden="false" customHeight="false" outlineLevel="0" collapsed="false">
      <c r="A6082" s="0" t="n">
        <v>645446.706765435</v>
      </c>
      <c r="B6082" s="0" t="n">
        <v>3265591.06962666</v>
      </c>
      <c r="C6082" s="0" t="n">
        <v>0</v>
      </c>
    </row>
    <row r="6083" customFormat="false" ht="12.75" hidden="false" customHeight="false" outlineLevel="0" collapsed="false">
      <c r="A6083" s="0" t="n">
        <v>645492.666468118</v>
      </c>
      <c r="B6083" s="0" t="n">
        <v>3265606.87394176</v>
      </c>
      <c r="C6083" s="0" t="n">
        <v>0</v>
      </c>
    </row>
    <row r="6084" customFormat="false" ht="12.75" hidden="false" customHeight="false" outlineLevel="0" collapsed="false">
      <c r="A6084" s="0" t="n">
        <v>645537.099431713</v>
      </c>
      <c r="B6084" s="0" t="n">
        <v>3265629.41112668</v>
      </c>
      <c r="C6084" s="0" t="n">
        <v>0</v>
      </c>
    </row>
    <row r="6085" customFormat="false" ht="12.75" hidden="false" customHeight="false" outlineLevel="0" collapsed="false">
      <c r="A6085" s="0" t="n">
        <v>645582.473251118</v>
      </c>
      <c r="B6085" s="0" t="n">
        <v>3265650.09579215</v>
      </c>
      <c r="C6085" s="0" t="n">
        <v>0</v>
      </c>
    </row>
    <row r="6086" customFormat="false" ht="12.75" hidden="false" customHeight="false" outlineLevel="0" collapsed="false">
      <c r="A6086" s="0" t="n">
        <v>645626.213046134</v>
      </c>
      <c r="B6086" s="0" t="n">
        <v>3265673.96421163</v>
      </c>
      <c r="C6086" s="0" t="n">
        <v>0</v>
      </c>
    </row>
    <row r="6087" customFormat="false" ht="12.75" hidden="false" customHeight="false" outlineLevel="0" collapsed="false">
      <c r="A6087" s="0" t="n">
        <v>645669.472093915</v>
      </c>
      <c r="B6087" s="0" t="n">
        <v>3265698.76932517</v>
      </c>
      <c r="C6087" s="0" t="n">
        <v>0</v>
      </c>
    </row>
    <row r="6088" customFormat="false" ht="12.75" hidden="false" customHeight="false" outlineLevel="0" collapsed="false">
      <c r="A6088" s="0" t="n">
        <v>645712.981393049</v>
      </c>
      <c r="B6088" s="0" t="n">
        <v>3265723.13047419</v>
      </c>
      <c r="C6088" s="0" t="n">
        <v>0</v>
      </c>
    </row>
    <row r="6089" customFormat="false" ht="12.75" hidden="false" customHeight="false" outlineLevel="0" collapsed="false">
      <c r="A6089" s="0" t="n">
        <v>645756.600705204</v>
      </c>
      <c r="B6089" s="0" t="n">
        <v>3265747.29645193</v>
      </c>
      <c r="C6089" s="0" t="n">
        <v>0</v>
      </c>
    </row>
    <row r="6090" customFormat="false" ht="12.75" hidden="false" customHeight="false" outlineLevel="0" collapsed="false">
      <c r="A6090" s="0" t="n">
        <v>645800.891410855</v>
      </c>
      <c r="B6090" s="0" t="n">
        <v>3265770.2002172</v>
      </c>
      <c r="C6090" s="0" t="n">
        <v>0</v>
      </c>
    </row>
    <row r="6091" customFormat="false" ht="12.75" hidden="false" customHeight="false" outlineLevel="0" collapsed="false">
      <c r="A6091" s="0" t="n">
        <v>645845.310158181</v>
      </c>
      <c r="B6091" s="0" t="n">
        <v>3265792.86326551</v>
      </c>
      <c r="C6091" s="0" t="n">
        <v>0</v>
      </c>
    </row>
    <row r="6092" customFormat="false" ht="12.75" hidden="false" customHeight="false" outlineLevel="0" collapsed="false">
      <c r="A6092" s="0" t="n">
        <v>645887.422900348</v>
      </c>
      <c r="B6092" s="0" t="n">
        <v>3265819.37692649</v>
      </c>
      <c r="C6092" s="0" t="n">
        <v>0</v>
      </c>
    </row>
    <row r="6093" customFormat="false" ht="12.75" hidden="false" customHeight="false" outlineLevel="0" collapsed="false">
      <c r="A6093" s="0" t="n">
        <v>645928.370143962</v>
      </c>
      <c r="B6093" s="0" t="n">
        <v>3265847.83675982</v>
      </c>
      <c r="C6093" s="0" t="n">
        <v>0</v>
      </c>
    </row>
    <row r="6094" customFormat="false" ht="12.75" hidden="false" customHeight="false" outlineLevel="0" collapsed="false">
      <c r="A6094" s="0" t="n">
        <v>645970.487997476</v>
      </c>
      <c r="B6094" s="0" t="n">
        <v>3265874.51906001</v>
      </c>
      <c r="C6094" s="0" t="n">
        <v>0</v>
      </c>
    </row>
    <row r="6095" customFormat="false" ht="12.75" hidden="false" customHeight="false" outlineLevel="0" collapsed="false">
      <c r="A6095" s="0" t="n">
        <v>646012.728038314</v>
      </c>
      <c r="B6095" s="0" t="n">
        <v>3265901.01995603</v>
      </c>
      <c r="C6095" s="0" t="n">
        <v>0</v>
      </c>
    </row>
    <row r="6096" customFormat="false" ht="12.75" hidden="false" customHeight="false" outlineLevel="0" collapsed="false">
      <c r="A6096" s="0" t="n">
        <v>646054.530965289</v>
      </c>
      <c r="B6096" s="0" t="n">
        <v>3265928.20734592</v>
      </c>
      <c r="C6096" s="0" t="n">
        <v>0</v>
      </c>
    </row>
    <row r="6097" customFormat="false" ht="12.75" hidden="false" customHeight="false" outlineLevel="0" collapsed="false">
      <c r="A6097" s="0" t="n">
        <v>646096.333892264</v>
      </c>
      <c r="B6097" s="0" t="n">
        <v>3265955.39473581</v>
      </c>
      <c r="C6097" s="0" t="n">
        <v>0</v>
      </c>
    </row>
    <row r="6098" customFormat="false" ht="12.75" hidden="false" customHeight="false" outlineLevel="0" collapsed="false">
      <c r="A6098" s="0" t="n">
        <v>646138.667160702</v>
      </c>
      <c r="B6098" s="0" t="n">
        <v>3265981.73992007</v>
      </c>
      <c r="C6098" s="0" t="n">
        <v>0</v>
      </c>
    </row>
    <row r="6099" customFormat="false" ht="12.75" hidden="false" customHeight="false" outlineLevel="0" collapsed="false">
      <c r="A6099" s="0" t="n">
        <v>646181.249129291</v>
      </c>
      <c r="B6099" s="0" t="n">
        <v>3266007.69015753</v>
      </c>
      <c r="C6099" s="0" t="n">
        <v>0</v>
      </c>
    </row>
    <row r="6100" customFormat="false" ht="12.75" hidden="false" customHeight="false" outlineLevel="0" collapsed="false">
      <c r="A6100" s="0" t="n">
        <v>646223.457722639</v>
      </c>
      <c r="B6100" s="0" t="n">
        <v>3266034.2407354</v>
      </c>
      <c r="C6100" s="0" t="n">
        <v>0</v>
      </c>
    </row>
    <row r="6101" customFormat="false" ht="12.75" hidden="false" customHeight="false" outlineLevel="0" collapsed="false">
      <c r="A6101" s="0" t="n">
        <v>646266.890405894</v>
      </c>
      <c r="B6101" s="0" t="n">
        <v>3266058.64609246</v>
      </c>
      <c r="C6101" s="0" t="n">
        <v>0</v>
      </c>
    </row>
    <row r="6102" customFormat="false" ht="12.75" hidden="false" customHeight="false" outlineLevel="0" collapsed="false">
      <c r="A6102" s="0" t="n">
        <v>646309.779183084</v>
      </c>
      <c r="B6102" s="0" t="n">
        <v>3266083.67184534</v>
      </c>
      <c r="C6102" s="0" t="n">
        <v>0</v>
      </c>
    </row>
    <row r="6103" customFormat="false" ht="12.75" hidden="false" customHeight="false" outlineLevel="0" collapsed="false">
      <c r="A6103" s="0" t="n">
        <v>646348.131027074</v>
      </c>
      <c r="B6103" s="0" t="n">
        <v>3266115.54306959</v>
      </c>
      <c r="C6103" s="0" t="n">
        <v>0</v>
      </c>
    </row>
    <row r="6104" customFormat="false" ht="12.75" hidden="false" customHeight="false" outlineLevel="0" collapsed="false">
      <c r="A6104" s="0" t="n">
        <v>646389.703926507</v>
      </c>
      <c r="B6104" s="0" t="n">
        <v>3266142.96881272</v>
      </c>
      <c r="C6104" s="0" t="n">
        <v>0</v>
      </c>
    </row>
    <row r="6105" customFormat="false" ht="12.75" hidden="false" customHeight="false" outlineLevel="0" collapsed="false">
      <c r="A6105" s="0" t="n">
        <v>646428.690030843</v>
      </c>
      <c r="B6105" s="0" t="n">
        <v>3266173.41104757</v>
      </c>
      <c r="C6105" s="0" t="n">
        <v>0</v>
      </c>
    </row>
    <row r="6106" customFormat="false" ht="12.75" hidden="false" customHeight="false" outlineLevel="0" collapsed="false">
      <c r="A6106" s="0" t="n">
        <v>646466.131647273</v>
      </c>
      <c r="B6106" s="0" t="n">
        <v>3266205.98196972</v>
      </c>
      <c r="C6106" s="0" t="n">
        <v>0</v>
      </c>
    </row>
    <row r="6107" customFormat="false" ht="12.75" hidden="false" customHeight="false" outlineLevel="0" collapsed="false">
      <c r="A6107" s="0" t="n">
        <v>646506.595253964</v>
      </c>
      <c r="B6107" s="0" t="n">
        <v>3266235.12532928</v>
      </c>
      <c r="C6107" s="0" t="n">
        <v>0</v>
      </c>
    </row>
    <row r="6108" customFormat="false" ht="12.75" hidden="false" customHeight="false" outlineLevel="0" collapsed="false">
      <c r="A6108" s="0" t="n">
        <v>646547.887875816</v>
      </c>
      <c r="B6108" s="0" t="n">
        <v>3266263.04771632</v>
      </c>
      <c r="C6108" s="0" t="n">
        <v>0</v>
      </c>
    </row>
    <row r="6109" customFormat="false" ht="12.75" hidden="false" customHeight="false" outlineLevel="0" collapsed="false">
      <c r="A6109" s="0" t="n">
        <v>646589.903134279</v>
      </c>
      <c r="B6109" s="0" t="n">
        <v>3266289.90580503</v>
      </c>
      <c r="C6109" s="0" t="n">
        <v>0</v>
      </c>
    </row>
    <row r="6110" customFormat="false" ht="12.75" hidden="false" customHeight="false" outlineLevel="0" collapsed="false">
      <c r="A6110" s="0" t="n">
        <v>646630.899380502</v>
      </c>
      <c r="B6110" s="0" t="n">
        <v>3266318.2260496</v>
      </c>
      <c r="C6110" s="0" t="n">
        <v>0</v>
      </c>
    </row>
    <row r="6111" customFormat="false" ht="12.75" hidden="false" customHeight="false" outlineLevel="0" collapsed="false">
      <c r="A6111" s="0" t="n">
        <v>646667.709333917</v>
      </c>
      <c r="B6111" s="0" t="n">
        <v>3266348.02676035</v>
      </c>
      <c r="C6111" s="0" t="n">
        <v>0</v>
      </c>
    </row>
    <row r="6112" customFormat="false" ht="12.75" hidden="false" customHeight="false" outlineLevel="0" collapsed="false">
      <c r="A6112" s="0" t="n">
        <v>646622.41069793</v>
      </c>
      <c r="B6112" s="0" t="n">
        <v>3266368.87556009</v>
      </c>
      <c r="C6112" s="0" t="n">
        <v>0</v>
      </c>
    </row>
    <row r="6113" customFormat="false" ht="12.75" hidden="false" customHeight="false" outlineLevel="0" collapsed="false">
      <c r="A6113" s="0" t="n">
        <v>646584.549567799</v>
      </c>
      <c r="B6113" s="0" t="n">
        <v>3266400.41858342</v>
      </c>
      <c r="C6113" s="0" t="n">
        <v>0</v>
      </c>
    </row>
    <row r="6114" customFormat="false" ht="12.75" hidden="false" customHeight="false" outlineLevel="0" collapsed="false">
      <c r="A6114" s="0" t="n">
        <v>646548.057216233</v>
      </c>
      <c r="B6114" s="0" t="n">
        <v>3266434.31534616</v>
      </c>
      <c r="C6114" s="0" t="n">
        <v>0</v>
      </c>
    </row>
    <row r="6115" customFormat="false" ht="12.75" hidden="false" customHeight="false" outlineLevel="0" collapsed="false">
      <c r="A6115" s="0" t="n">
        <v>646509.312689899</v>
      </c>
      <c r="B6115" s="0" t="n">
        <v>3266465.70802926</v>
      </c>
      <c r="C6115" s="0" t="n">
        <v>0</v>
      </c>
    </row>
    <row r="6116" customFormat="false" ht="12.75" hidden="false" customHeight="false" outlineLevel="0" collapsed="false">
      <c r="A6116" s="0" t="n">
        <v>646466.035535027</v>
      </c>
      <c r="B6116" s="0" t="n">
        <v>3266488.32212784</v>
      </c>
      <c r="C6116" s="0" t="n">
        <v>0</v>
      </c>
    </row>
    <row r="6117" customFormat="false" ht="12.75" hidden="false" customHeight="false" outlineLevel="0" collapsed="false">
      <c r="A6117" s="0" t="n">
        <v>646418.006522074</v>
      </c>
      <c r="B6117" s="0" t="n">
        <v>3266501.7330483</v>
      </c>
      <c r="C6117" s="0" t="n">
        <v>0</v>
      </c>
    </row>
    <row r="6118" customFormat="false" ht="12.75" hidden="false" customHeight="false" outlineLevel="0" collapsed="false">
      <c r="A6118" s="0" t="n">
        <v>646369.70703729</v>
      </c>
      <c r="B6118" s="0" t="n">
        <v>3266512.95660604</v>
      </c>
      <c r="C6118" s="0" t="n">
        <v>0</v>
      </c>
    </row>
    <row r="6119" customFormat="false" ht="12.75" hidden="false" customHeight="false" outlineLevel="0" collapsed="false">
      <c r="A6119" s="0" t="n">
        <v>646319.857987672</v>
      </c>
      <c r="B6119" s="0" t="n">
        <v>3266511.64850627</v>
      </c>
      <c r="C6119" s="0" t="n">
        <v>0</v>
      </c>
    </row>
    <row r="6120" customFormat="false" ht="12.75" hidden="false" customHeight="false" outlineLevel="0" collapsed="false">
      <c r="A6120" s="0" t="n">
        <v>646271.065814028</v>
      </c>
      <c r="B6120" s="0" t="n">
        <v>3266504.19518945</v>
      </c>
      <c r="C6120" s="0" t="n">
        <v>0</v>
      </c>
    </row>
    <row r="6121" customFormat="false" ht="12.75" hidden="false" customHeight="false" outlineLevel="0" collapsed="false">
      <c r="A6121" s="0" t="n">
        <v>646223.643932592</v>
      </c>
      <c r="B6121" s="0" t="n">
        <v>3266488.77429344</v>
      </c>
      <c r="C6121" s="0" t="n">
        <v>0</v>
      </c>
    </row>
    <row r="6122" customFormat="false" ht="12.75" hidden="false" customHeight="false" outlineLevel="0" collapsed="false">
      <c r="A6122" s="0" t="n">
        <v>646177.612178629</v>
      </c>
      <c r="B6122" s="0" t="n">
        <v>3266470.41763379</v>
      </c>
      <c r="C6122" s="0" t="n">
        <v>0</v>
      </c>
    </row>
    <row r="6123" customFormat="false" ht="12.75" hidden="false" customHeight="false" outlineLevel="0" collapsed="false">
      <c r="A6123" s="0" t="n">
        <v>646135.631711849</v>
      </c>
      <c r="B6123" s="0" t="n">
        <v>3266443.50519648</v>
      </c>
      <c r="C6123" s="0" t="n">
        <v>0</v>
      </c>
    </row>
    <row r="6124" customFormat="false" ht="12.75" hidden="false" customHeight="false" outlineLevel="0" collapsed="false">
      <c r="A6124" s="0" t="n">
        <v>646087.884586641</v>
      </c>
      <c r="B6124" s="0" t="n">
        <v>3266433.08134144</v>
      </c>
      <c r="C6124" s="0" t="n">
        <v>0</v>
      </c>
    </row>
    <row r="6125" customFormat="false" ht="12.75" hidden="false" customHeight="false" outlineLevel="0" collapsed="false">
      <c r="A6125" s="0" t="n">
        <v>646042.101788703</v>
      </c>
      <c r="B6125" s="0" t="n">
        <v>3266417.64768321</v>
      </c>
      <c r="C6125" s="0" t="n">
        <v>0</v>
      </c>
    </row>
    <row r="6126" customFormat="false" ht="12.75" hidden="false" customHeight="false" outlineLevel="0" collapsed="false">
      <c r="A6126" s="0" t="n">
        <v>645999.603005031</v>
      </c>
      <c r="B6126" s="0" t="n">
        <v>3266393.1406909</v>
      </c>
      <c r="C6126" s="0" t="n">
        <v>0</v>
      </c>
    </row>
    <row r="6127" customFormat="false" ht="12.75" hidden="false" customHeight="false" outlineLevel="0" collapsed="false">
      <c r="A6127" s="0" t="n">
        <v>645950.201883734</v>
      </c>
      <c r="B6127" s="0" t="n">
        <v>3266386.34598065</v>
      </c>
      <c r="C6127" s="0" t="n">
        <v>0</v>
      </c>
    </row>
    <row r="6128" customFormat="false" ht="12.75" hidden="false" customHeight="false" outlineLevel="0" collapsed="false">
      <c r="A6128" s="0" t="n">
        <v>645912.435042241</v>
      </c>
      <c r="B6128" s="0" t="n">
        <v>3266355.58126804</v>
      </c>
      <c r="C6128" s="0" t="n">
        <v>0</v>
      </c>
    </row>
    <row r="6129" customFormat="false" ht="12.75" hidden="false" customHeight="false" outlineLevel="0" collapsed="false">
      <c r="A6129" s="0" t="n">
        <v>645876.533786136</v>
      </c>
      <c r="B6129" s="0" t="n">
        <v>3266320.97290658</v>
      </c>
      <c r="C6129" s="0" t="n">
        <v>0</v>
      </c>
    </row>
    <row r="6130" customFormat="false" ht="12.75" hidden="false" customHeight="false" outlineLevel="0" collapsed="false">
      <c r="A6130" s="0" t="n">
        <v>645838.320844486</v>
      </c>
      <c r="B6130" s="0" t="n">
        <v>3266288.93833917</v>
      </c>
      <c r="C6130" s="0" t="n">
        <v>0</v>
      </c>
    </row>
    <row r="6131" customFormat="false" ht="12.75" hidden="false" customHeight="false" outlineLevel="0" collapsed="false">
      <c r="A6131" s="0" t="n">
        <v>645799.774501534</v>
      </c>
      <c r="B6131" s="0" t="n">
        <v>3266257.32120789</v>
      </c>
      <c r="C6131" s="0" t="n">
        <v>0</v>
      </c>
    </row>
    <row r="6132" customFormat="false" ht="12.75" hidden="false" customHeight="false" outlineLevel="0" collapsed="false">
      <c r="A6132" s="0" t="n">
        <v>645759.705503667</v>
      </c>
      <c r="B6132" s="0" t="n">
        <v>3266227.63763866</v>
      </c>
      <c r="C6132" s="0" t="n">
        <v>0</v>
      </c>
    </row>
    <row r="6133" customFormat="false" ht="12.75" hidden="false" customHeight="false" outlineLevel="0" collapsed="false">
      <c r="A6133" s="0" t="n">
        <v>645719.483205615</v>
      </c>
      <c r="B6133" s="0" t="n">
        <v>3266198.16681146</v>
      </c>
      <c r="C6133" s="0" t="n">
        <v>0</v>
      </c>
    </row>
    <row r="6134" customFormat="false" ht="12.75" hidden="false" customHeight="false" outlineLevel="0" collapsed="false">
      <c r="A6134" s="0" t="n">
        <v>645678.645663578</v>
      </c>
      <c r="B6134" s="0" t="n">
        <v>3266169.54978798</v>
      </c>
      <c r="C6134" s="0" t="n">
        <v>0</v>
      </c>
    </row>
    <row r="6135" customFormat="false" ht="12.75" hidden="false" customHeight="false" outlineLevel="0" collapsed="false">
      <c r="A6135" s="0" t="n">
        <v>645637.898767411</v>
      </c>
      <c r="B6135" s="0" t="n">
        <v>3266140.80600771</v>
      </c>
      <c r="C6135" s="0" t="n">
        <v>0</v>
      </c>
    </row>
    <row r="6136" customFormat="false" ht="12.75" hidden="false" customHeight="false" outlineLevel="0" collapsed="false">
      <c r="A6136" s="0" t="n">
        <v>645597.616304395</v>
      </c>
      <c r="B6136" s="0" t="n">
        <v>3266111.41277641</v>
      </c>
      <c r="C6136" s="0" t="n">
        <v>0</v>
      </c>
    </row>
    <row r="6137" customFormat="false" ht="12.75" hidden="false" customHeight="false" outlineLevel="0" collapsed="false">
      <c r="A6137" s="0" t="n">
        <v>645557.33384138</v>
      </c>
      <c r="B6137" s="0" t="n">
        <v>3266082.01954511</v>
      </c>
      <c r="C6137" s="0" t="n">
        <v>0</v>
      </c>
    </row>
    <row r="6138" customFormat="false" ht="12.75" hidden="false" customHeight="false" outlineLevel="0" collapsed="false">
      <c r="A6138" s="0" t="n">
        <v>645512.819165032</v>
      </c>
      <c r="B6138" s="0" t="n">
        <v>3266059.76358524</v>
      </c>
      <c r="C6138" s="0" t="n">
        <v>0</v>
      </c>
    </row>
    <row r="6139" customFormat="false" ht="12.75" hidden="false" customHeight="false" outlineLevel="0" collapsed="false">
      <c r="A6139" s="0" t="n">
        <v>645467.768986099</v>
      </c>
      <c r="B6139" s="0" t="n">
        <v>3266038.38868243</v>
      </c>
      <c r="C6139" s="0" t="n">
        <v>0</v>
      </c>
    </row>
    <row r="6140" customFormat="false" ht="12.75" hidden="false" customHeight="false" outlineLevel="0" collapsed="false">
      <c r="A6140" s="0" t="n">
        <v>645423.431016203</v>
      </c>
      <c r="B6140" s="0" t="n">
        <v>3266015.56800544</v>
      </c>
      <c r="C6140" s="0" t="n">
        <v>0</v>
      </c>
    </row>
    <row r="6141" customFormat="false" ht="12.75" hidden="false" customHeight="false" outlineLevel="0" collapsed="false">
      <c r="A6141" s="0" t="n">
        <v>645377.160275823</v>
      </c>
      <c r="B6141" s="0" t="n">
        <v>3265997.7238724</v>
      </c>
      <c r="C6141" s="0" t="n">
        <v>0</v>
      </c>
    </row>
    <row r="6142" customFormat="false" ht="12.75" hidden="false" customHeight="false" outlineLevel="0" collapsed="false">
      <c r="A6142" s="0" t="n">
        <v>645329.042020314</v>
      </c>
      <c r="B6142" s="0" t="n">
        <v>3265984.63676579</v>
      </c>
      <c r="C6142" s="0" t="n">
        <v>0</v>
      </c>
    </row>
    <row r="6143" customFormat="false" ht="12.75" hidden="false" customHeight="false" outlineLevel="0" collapsed="false">
      <c r="A6143" s="0" t="n">
        <v>645281.956889039</v>
      </c>
      <c r="B6143" s="0" t="n">
        <v>3265968.57926993</v>
      </c>
      <c r="C6143" s="0" t="n">
        <v>0</v>
      </c>
    </row>
    <row r="6144" customFormat="false" ht="12.75" hidden="false" customHeight="false" outlineLevel="0" collapsed="false">
      <c r="A6144" s="0" t="n">
        <v>645236.102883284</v>
      </c>
      <c r="B6144" s="0" t="n">
        <v>3265948.98210102</v>
      </c>
      <c r="C6144" s="0" t="n">
        <v>0</v>
      </c>
    </row>
    <row r="6145" customFormat="false" ht="12.75" hidden="false" customHeight="false" outlineLevel="0" collapsed="false">
      <c r="A6145" s="0" t="n">
        <v>645187.70359014</v>
      </c>
      <c r="B6145" s="0" t="n">
        <v>3265938.30157067</v>
      </c>
      <c r="C6145" s="0" t="n">
        <v>0</v>
      </c>
    </row>
    <row r="6146" customFormat="false" ht="12.75" hidden="false" customHeight="false" outlineLevel="0" collapsed="false">
      <c r="A6146" s="0" t="n">
        <v>645138.414072735</v>
      </c>
      <c r="B6146" s="0" t="n">
        <v>3265930.73966966</v>
      </c>
      <c r="C6146" s="0" t="n">
        <v>0</v>
      </c>
    </row>
    <row r="6147" customFormat="false" ht="12.75" hidden="false" customHeight="false" outlineLevel="0" collapsed="false">
      <c r="A6147" s="0" t="n">
        <v>645089.124555329</v>
      </c>
      <c r="B6147" s="0" t="n">
        <v>3265923.17776866</v>
      </c>
      <c r="C6147" s="0" t="n">
        <v>0</v>
      </c>
    </row>
    <row r="6148" customFormat="false" ht="12.75" hidden="false" customHeight="false" outlineLevel="0" collapsed="false">
      <c r="A6148" s="0" t="n">
        <v>645041.28657025</v>
      </c>
      <c r="B6148" s="0" t="n">
        <v>3265909.50783295</v>
      </c>
      <c r="C6148" s="0" t="n">
        <v>0</v>
      </c>
    </row>
    <row r="6149" customFormat="false" ht="12.75" hidden="false" customHeight="false" outlineLevel="0" collapsed="false">
      <c r="A6149" s="0" t="n">
        <v>644993.864688814</v>
      </c>
      <c r="B6149" s="0" t="n">
        <v>3265894.08693694</v>
      </c>
      <c r="C6149" s="0" t="n">
        <v>0</v>
      </c>
    </row>
    <row r="6150" customFormat="false" ht="12.75" hidden="false" customHeight="false" outlineLevel="0" collapsed="false">
      <c r="A6150" s="0" t="n">
        <v>644949.208366823</v>
      </c>
      <c r="B6150" s="0" t="n">
        <v>3265872.58455004</v>
      </c>
      <c r="C6150" s="0" t="n">
        <v>0</v>
      </c>
    </row>
    <row r="6151" customFormat="false" ht="12.75" hidden="false" customHeight="false" outlineLevel="0" collapsed="false">
      <c r="A6151" s="0" t="n">
        <v>644903.575943933</v>
      </c>
      <c r="B6151" s="0" t="n">
        <v>3265853.56628675</v>
      </c>
      <c r="C6151" s="0" t="n">
        <v>0</v>
      </c>
    </row>
    <row r="6152" customFormat="false" ht="12.75" hidden="false" customHeight="false" outlineLevel="0" collapsed="false">
      <c r="A6152" s="0" t="n">
        <v>644855.589107808</v>
      </c>
      <c r="B6152" s="0" t="n">
        <v>3265840.00522369</v>
      </c>
      <c r="C6152" s="0" t="n">
        <v>0</v>
      </c>
    </row>
    <row r="6153" customFormat="false" ht="12.75" hidden="false" customHeight="false" outlineLevel="0" collapsed="false">
      <c r="A6153" s="0" t="n">
        <v>644807.305548456</v>
      </c>
      <c r="B6153" s="0" t="n">
        <v>3265827.54800695</v>
      </c>
      <c r="C6153" s="0" t="n">
        <v>0</v>
      </c>
    </row>
    <row r="6154" customFormat="false" ht="12.75" hidden="false" customHeight="false" outlineLevel="0" collapsed="false">
      <c r="A6154" s="0" t="n">
        <v>644758.986896078</v>
      </c>
      <c r="B6154" s="0" t="n">
        <v>3265815.22134052</v>
      </c>
      <c r="C6154" s="0" t="n">
        <v>0</v>
      </c>
    </row>
    <row r="6155" customFormat="false" ht="12.75" hidden="false" customHeight="false" outlineLevel="0" collapsed="false">
      <c r="A6155" s="0" t="n">
        <v>644711.022217857</v>
      </c>
      <c r="B6155" s="0" t="n">
        <v>3265801.59003624</v>
      </c>
      <c r="C6155" s="0" t="n">
        <v>0</v>
      </c>
    </row>
    <row r="6156" customFormat="false" ht="12.75" hidden="false" customHeight="false" outlineLevel="0" collapsed="false">
      <c r="A6156" s="0" t="n">
        <v>644663.099391693</v>
      </c>
      <c r="B6156" s="0" t="n">
        <v>3265787.80447839</v>
      </c>
      <c r="C6156" s="0" t="n">
        <v>0</v>
      </c>
    </row>
    <row r="6157" customFormat="false" ht="12.75" hidden="false" customHeight="false" outlineLevel="0" collapsed="false">
      <c r="A6157" s="0" t="n">
        <v>644615.340304434</v>
      </c>
      <c r="B6157" s="0" t="n">
        <v>3265773.47536343</v>
      </c>
      <c r="C6157" s="0" t="n">
        <v>0</v>
      </c>
    </row>
    <row r="6158" customFormat="false" ht="12.75" hidden="false" customHeight="false" outlineLevel="0" collapsed="false">
      <c r="A6158" s="0" t="n">
        <v>644567.776791165</v>
      </c>
      <c r="B6158" s="0" t="n">
        <v>3265758.49700977</v>
      </c>
      <c r="C6158" s="0" t="n">
        <v>0</v>
      </c>
    </row>
    <row r="6159" customFormat="false" ht="12.75" hidden="false" customHeight="false" outlineLevel="0" collapsed="false">
      <c r="A6159" s="0" t="n">
        <v>644520.213277895</v>
      </c>
      <c r="B6159" s="0" t="n">
        <v>3265743.51865611</v>
      </c>
      <c r="C6159" s="0" t="n">
        <v>0</v>
      </c>
    </row>
    <row r="6160" customFormat="false" ht="12.75" hidden="false" customHeight="false" outlineLevel="0" collapsed="false">
      <c r="A6160" s="0" t="n">
        <v>644473.768792662</v>
      </c>
      <c r="B6160" s="0" t="n">
        <v>3265725.45769082</v>
      </c>
      <c r="C6160" s="0" t="n">
        <v>0</v>
      </c>
    </row>
    <row r="6161" customFormat="false" ht="12.75" hidden="false" customHeight="false" outlineLevel="0" collapsed="false">
      <c r="A6161" s="0" t="n">
        <v>644427.672895326</v>
      </c>
      <c r="B6161" s="0" t="n">
        <v>3265706.43646264</v>
      </c>
      <c r="C6161" s="0" t="n">
        <v>0</v>
      </c>
    </row>
    <row r="6162" customFormat="false" ht="12.75" hidden="false" customHeight="false" outlineLevel="0" collapsed="false">
      <c r="A6162" s="0" t="n">
        <v>644381.57699799</v>
      </c>
      <c r="B6162" s="0" t="n">
        <v>3265687.41523446</v>
      </c>
      <c r="C6162" s="0" t="n">
        <v>0</v>
      </c>
    </row>
    <row r="6163" customFormat="false" ht="12.75" hidden="false" customHeight="false" outlineLevel="0" collapsed="false">
      <c r="A6163" s="0" t="n">
        <v>644337.837557905</v>
      </c>
      <c r="B6163" s="0" t="n">
        <v>3265663.51026527</v>
      </c>
      <c r="C6163" s="0" t="n">
        <v>0</v>
      </c>
    </row>
    <row r="6164" customFormat="false" ht="12.75" hidden="false" customHeight="false" outlineLevel="0" collapsed="false">
      <c r="A6164" s="0" t="n">
        <v>644294.262623836</v>
      </c>
      <c r="B6164" s="0" t="n">
        <v>3265639.26435853</v>
      </c>
      <c r="C6164" s="0" t="n">
        <v>0</v>
      </c>
    </row>
    <row r="6165" customFormat="false" ht="12.75" hidden="false" customHeight="false" outlineLevel="0" collapsed="false">
      <c r="A6165" s="0" t="n">
        <v>644250.687689767</v>
      </c>
      <c r="B6165" s="0" t="n">
        <v>3265615.01845179</v>
      </c>
      <c r="C6165" s="0" t="n">
        <v>0</v>
      </c>
    </row>
    <row r="6166" customFormat="false" ht="12.75" hidden="false" customHeight="false" outlineLevel="0" collapsed="false">
      <c r="A6166" s="0" t="n">
        <v>644207.112755698</v>
      </c>
      <c r="B6166" s="0" t="n">
        <v>3265590.77254505</v>
      </c>
      <c r="C6166" s="0" t="n">
        <v>0</v>
      </c>
    </row>
    <row r="6167" customFormat="false" ht="12.75" hidden="false" customHeight="false" outlineLevel="0" collapsed="false">
      <c r="A6167" s="0" t="n">
        <v>644163.537821629</v>
      </c>
      <c r="B6167" s="0" t="n">
        <v>3265566.52663831</v>
      </c>
      <c r="C6167" s="0" t="n">
        <v>0</v>
      </c>
    </row>
    <row r="6168" customFormat="false" ht="12.75" hidden="false" customHeight="false" outlineLevel="0" collapsed="false">
      <c r="A6168" s="0" t="n">
        <v>644119.96288756</v>
      </c>
      <c r="B6168" s="0" t="n">
        <v>3265542.28073156</v>
      </c>
      <c r="C6168" s="0" t="n">
        <v>0</v>
      </c>
    </row>
    <row r="6169" customFormat="false" ht="12.75" hidden="false" customHeight="false" outlineLevel="0" collapsed="false">
      <c r="A6169" s="0" t="n">
        <v>644081.217878728</v>
      </c>
      <c r="B6169" s="0" t="n">
        <v>3265511.11501138</v>
      </c>
      <c r="C6169" s="0" t="n">
        <v>0</v>
      </c>
    </row>
    <row r="6170" customFormat="false" ht="12.75" hidden="false" customHeight="false" outlineLevel="0" collapsed="false">
      <c r="A6170" s="0" t="n">
        <v>644043.433337387</v>
      </c>
      <c r="B6170" s="0" t="n">
        <v>3265478.57323349</v>
      </c>
      <c r="C6170" s="0" t="n">
        <v>0</v>
      </c>
    </row>
    <row r="6171" customFormat="false" ht="12.75" hidden="false" customHeight="false" outlineLevel="0" collapsed="false">
      <c r="A6171" s="0" t="n">
        <v>644005.648796045</v>
      </c>
      <c r="B6171" s="0" t="n">
        <v>3265446.03145559</v>
      </c>
      <c r="C6171" s="0" t="n">
        <v>0</v>
      </c>
    </row>
    <row r="6172" customFormat="false" ht="12.75" hidden="false" customHeight="false" outlineLevel="0" collapsed="false">
      <c r="A6172" s="0" t="n">
        <v>643967.864254703</v>
      </c>
      <c r="B6172" s="0" t="n">
        <v>3265413.4896777</v>
      </c>
      <c r="C6172" s="0" t="n">
        <v>0</v>
      </c>
    </row>
    <row r="6173" customFormat="false" ht="12.75" hidden="false" customHeight="false" outlineLevel="0" collapsed="false">
      <c r="A6173" s="0" t="n">
        <v>643930.079713362</v>
      </c>
      <c r="B6173" s="0" t="n">
        <v>3265380.94789981</v>
      </c>
      <c r="C6173" s="0" t="n">
        <v>0</v>
      </c>
    </row>
    <row r="6174" customFormat="false" ht="12.75" hidden="false" customHeight="false" outlineLevel="0" collapsed="false">
      <c r="A6174" s="0" t="n">
        <v>643894.920186191</v>
      </c>
      <c r="B6174" s="0" t="n">
        <v>3265345.71946228</v>
      </c>
      <c r="C6174" s="0" t="n">
        <v>0</v>
      </c>
    </row>
    <row r="6175" customFormat="false" ht="12.75" hidden="false" customHeight="false" outlineLevel="0" collapsed="false">
      <c r="A6175" s="0" t="n">
        <v>643861.510262631</v>
      </c>
      <c r="B6175" s="0" t="n">
        <v>3265308.70033371</v>
      </c>
      <c r="C6175" s="0" t="n">
        <v>0</v>
      </c>
    </row>
    <row r="6176" customFormat="false" ht="12.75" hidden="false" customHeight="false" outlineLevel="0" collapsed="false">
      <c r="A6176" s="0" t="n">
        <v>643828.100339071</v>
      </c>
      <c r="B6176" s="0" t="n">
        <v>3265271.68120513</v>
      </c>
      <c r="C6176" s="0" t="n">
        <v>0</v>
      </c>
    </row>
    <row r="6177" customFormat="false" ht="12.75" hidden="false" customHeight="false" outlineLevel="0" collapsed="false">
      <c r="A6177" s="0" t="n">
        <v>643794.690415512</v>
      </c>
      <c r="B6177" s="0" t="n">
        <v>3265234.66207655</v>
      </c>
      <c r="C6177" s="0" t="n">
        <v>0</v>
      </c>
    </row>
    <row r="6178" customFormat="false" ht="12.75" hidden="false" customHeight="false" outlineLevel="0" collapsed="false">
      <c r="A6178" s="0" t="n">
        <v>643761.280491952</v>
      </c>
      <c r="B6178" s="0" t="n">
        <v>3265197.64294798</v>
      </c>
      <c r="C6178" s="0" t="n">
        <v>0</v>
      </c>
    </row>
    <row r="6179" customFormat="false" ht="12.75" hidden="false" customHeight="false" outlineLevel="0" collapsed="false">
      <c r="A6179" s="0" t="n">
        <v>643731.876316951</v>
      </c>
      <c r="B6179" s="0" t="n">
        <v>3265157.47220204</v>
      </c>
      <c r="C6179" s="0" t="n">
        <v>0</v>
      </c>
    </row>
    <row r="6180" customFormat="false" ht="12.75" hidden="false" customHeight="false" outlineLevel="0" collapsed="false">
      <c r="A6180" s="0" t="n">
        <v>643703.758815145</v>
      </c>
      <c r="B6180" s="0" t="n">
        <v>3265116.28913556</v>
      </c>
      <c r="C6180" s="0" t="n">
        <v>0</v>
      </c>
    </row>
    <row r="6181" customFormat="false" ht="12.75" hidden="false" customHeight="false" outlineLevel="0" collapsed="false">
      <c r="A6181" s="0" t="n">
        <v>643675.641313339</v>
      </c>
      <c r="B6181" s="0" t="n">
        <v>3265075.10606907</v>
      </c>
      <c r="C6181" s="0" t="n">
        <v>0</v>
      </c>
    </row>
    <row r="6182" customFormat="false" ht="12.75" hidden="false" customHeight="false" outlineLevel="0" collapsed="false">
      <c r="A6182" s="0" t="n">
        <v>643647.523811533</v>
      </c>
      <c r="B6182" s="0" t="n">
        <v>3265033.92300259</v>
      </c>
      <c r="C6182" s="0" t="n">
        <v>0</v>
      </c>
    </row>
    <row r="6183" customFormat="false" ht="12.75" hidden="false" customHeight="false" outlineLevel="0" collapsed="false">
      <c r="A6183" s="0" t="n">
        <v>643619.406309727</v>
      </c>
      <c r="B6183" s="0" t="n">
        <v>3264992.7399361</v>
      </c>
      <c r="C6183" s="0" t="n">
        <v>0</v>
      </c>
    </row>
    <row r="6184" customFormat="false" ht="12.75" hidden="false" customHeight="false" outlineLevel="0" collapsed="false">
      <c r="A6184" s="0" t="n">
        <v>643594.127638691</v>
      </c>
      <c r="B6184" s="0" t="n">
        <v>3264949.82777126</v>
      </c>
      <c r="C6184" s="0" t="n">
        <v>0</v>
      </c>
    </row>
    <row r="6185" customFormat="false" ht="12.75" hidden="false" customHeight="false" outlineLevel="0" collapsed="false">
      <c r="A6185" s="0" t="n">
        <v>643570.435238301</v>
      </c>
      <c r="B6185" s="0" t="n">
        <v>3264905.94942767</v>
      </c>
      <c r="C6185" s="0" t="n">
        <v>0</v>
      </c>
    </row>
    <row r="6186" customFormat="false" ht="12.75" hidden="false" customHeight="false" outlineLevel="0" collapsed="false">
      <c r="A6186" s="0" t="n">
        <v>643546.742837911</v>
      </c>
      <c r="B6186" s="0" t="n">
        <v>3264862.07108407</v>
      </c>
      <c r="C6186" s="0" t="n">
        <v>0</v>
      </c>
    </row>
    <row r="6187" customFormat="false" ht="12.75" hidden="false" customHeight="false" outlineLevel="0" collapsed="false">
      <c r="A6187" s="0" t="n">
        <v>643523.050437522</v>
      </c>
      <c r="B6187" s="0" t="n">
        <v>3264818.19274048</v>
      </c>
      <c r="C6187" s="0" t="n">
        <v>0</v>
      </c>
    </row>
    <row r="6188" customFormat="false" ht="12.75" hidden="false" customHeight="false" outlineLevel="0" collapsed="false">
      <c r="A6188" s="0" t="n">
        <v>643499.358037132</v>
      </c>
      <c r="B6188" s="0" t="n">
        <v>3264774.31439688</v>
      </c>
      <c r="C6188" s="0" t="n">
        <v>0</v>
      </c>
    </row>
    <row r="6189" customFormat="false" ht="12.75" hidden="false" customHeight="false" outlineLevel="0" collapsed="false">
      <c r="A6189" s="0" t="n">
        <v>643477.627235877</v>
      </c>
      <c r="B6189" s="0" t="n">
        <v>3264729.53779442</v>
      </c>
      <c r="C6189" s="0" t="n">
        <v>0</v>
      </c>
    </row>
    <row r="6190" customFormat="false" ht="12.75" hidden="false" customHeight="false" outlineLevel="0" collapsed="false">
      <c r="A6190" s="0" t="n">
        <v>643459.886023898</v>
      </c>
      <c r="B6190" s="0" t="n">
        <v>3264682.93427234</v>
      </c>
      <c r="C6190" s="0" t="n">
        <v>0</v>
      </c>
    </row>
    <row r="6191" customFormat="false" ht="12.75" hidden="false" customHeight="false" outlineLevel="0" collapsed="false">
      <c r="A6191" s="0" t="n">
        <v>643442.144811919</v>
      </c>
      <c r="B6191" s="0" t="n">
        <v>3264636.33075026</v>
      </c>
      <c r="C6191" s="0" t="n">
        <v>0</v>
      </c>
    </row>
    <row r="6192" customFormat="false" ht="12.75" hidden="false" customHeight="false" outlineLevel="0" collapsed="false">
      <c r="A6192" s="0" t="n">
        <v>643424.40359994</v>
      </c>
      <c r="B6192" s="0" t="n">
        <v>3264589.72722818</v>
      </c>
      <c r="C6192" s="0" t="n">
        <v>0</v>
      </c>
    </row>
    <row r="6193" customFormat="false" ht="12.75" hidden="false" customHeight="false" outlineLevel="0" collapsed="false">
      <c r="A6193" s="0" t="n">
        <v>643406.662387961</v>
      </c>
      <c r="B6193" s="0" t="n">
        <v>3264543.1237061</v>
      </c>
      <c r="C6193" s="0" t="n">
        <v>0</v>
      </c>
    </row>
    <row r="6194" customFormat="false" ht="12.75" hidden="false" customHeight="false" outlineLevel="0" collapsed="false">
      <c r="A6194" s="0" t="n">
        <v>643388.921175982</v>
      </c>
      <c r="B6194" s="0" t="n">
        <v>3264496.52018402</v>
      </c>
      <c r="C6194" s="0" t="n">
        <v>0</v>
      </c>
    </row>
    <row r="6195" customFormat="false" ht="12.75" hidden="false" customHeight="false" outlineLevel="0" collapsed="false">
      <c r="A6195" s="0" t="n">
        <v>643371.179964003</v>
      </c>
      <c r="B6195" s="0" t="n">
        <v>3264449.91666194</v>
      </c>
      <c r="C6195" s="0" t="n">
        <v>0</v>
      </c>
    </row>
    <row r="6196" customFormat="false" ht="12.75" hidden="false" customHeight="false" outlineLevel="0" collapsed="false">
      <c r="A6196" s="0" t="n">
        <v>643353.438752024</v>
      </c>
      <c r="B6196" s="0" t="n">
        <v>3264403.31313985</v>
      </c>
      <c r="C6196" s="0" t="n">
        <v>0</v>
      </c>
    </row>
    <row r="6197" customFormat="false" ht="12.75" hidden="false" customHeight="false" outlineLevel="0" collapsed="false">
      <c r="A6197" s="0" t="n">
        <v>643335.697540045</v>
      </c>
      <c r="B6197" s="0" t="n">
        <v>3264356.70961777</v>
      </c>
      <c r="C6197" s="0" t="n">
        <v>0</v>
      </c>
    </row>
    <row r="6198" customFormat="false" ht="12.75" hidden="false" customHeight="false" outlineLevel="0" collapsed="false">
      <c r="A6198" s="0" t="n">
        <v>643317.956328066</v>
      </c>
      <c r="B6198" s="0" t="n">
        <v>3264310.10609569</v>
      </c>
      <c r="C6198" s="0" t="n">
        <v>0</v>
      </c>
    </row>
    <row r="6199" customFormat="false" ht="12.75" hidden="false" customHeight="false" outlineLevel="0" collapsed="false">
      <c r="A6199" s="0" t="n">
        <v>643300.215116087</v>
      </c>
      <c r="B6199" s="0" t="n">
        <v>3264263.50257361</v>
      </c>
      <c r="C6199" s="0" t="n">
        <v>0</v>
      </c>
    </row>
    <row r="6200" customFormat="false" ht="12.75" hidden="false" customHeight="false" outlineLevel="0" collapsed="false">
      <c r="A6200" s="0" t="n">
        <v>643301.959188993</v>
      </c>
      <c r="B6200" s="0" t="n">
        <v>3264213.90606774</v>
      </c>
      <c r="C6200" s="0" t="n">
        <v>0</v>
      </c>
    </row>
    <row r="6201" customFormat="false" ht="12.75" hidden="false" customHeight="false" outlineLevel="0" collapsed="false">
      <c r="A6201" s="0" t="n">
        <v>643304.895724758</v>
      </c>
      <c r="B6201" s="0" t="n">
        <v>3264164.12639689</v>
      </c>
      <c r="C6201" s="0" t="n">
        <v>0</v>
      </c>
    </row>
    <row r="6202" customFormat="false" ht="12.75" hidden="false" customHeight="false" outlineLevel="0" collapsed="false">
      <c r="A6202" s="0" t="n">
        <v>643307.832260523</v>
      </c>
      <c r="B6202" s="0" t="n">
        <v>3264114.34672603</v>
      </c>
      <c r="C6202" s="0" t="n">
        <v>0</v>
      </c>
    </row>
    <row r="6203" customFormat="false" ht="12.75" hidden="false" customHeight="false" outlineLevel="0" collapsed="false">
      <c r="A6203" s="0" t="n">
        <v>643340.336637075</v>
      </c>
      <c r="B6203" s="0" t="n">
        <v>3264138.34584976</v>
      </c>
      <c r="C6203" s="0" t="n">
        <v>0</v>
      </c>
    </row>
    <row r="6204" customFormat="false" ht="12.75" hidden="false" customHeight="false" outlineLevel="0" collapsed="false">
      <c r="A6204" s="0" t="n">
        <v>643376.573404833</v>
      </c>
      <c r="B6204" s="0" t="n">
        <v>3264172.55118826</v>
      </c>
      <c r="C6204" s="0" t="n">
        <v>0</v>
      </c>
    </row>
    <row r="6205" customFormat="false" ht="12.75" hidden="false" customHeight="false" outlineLevel="0" collapsed="false">
      <c r="A6205" s="0" t="n">
        <v>643405.246473668</v>
      </c>
      <c r="B6205" s="0" t="n">
        <v>3264213.34939896</v>
      </c>
      <c r="C6205" s="0" t="n">
        <v>0</v>
      </c>
    </row>
    <row r="6206" customFormat="false" ht="12.75" hidden="false" customHeight="false" outlineLevel="0" collapsed="false">
      <c r="A6206" s="0" t="n">
        <v>643433.919542503</v>
      </c>
      <c r="B6206" s="0" t="n">
        <v>3264254.14760966</v>
      </c>
      <c r="C6206" s="0" t="n">
        <v>0</v>
      </c>
    </row>
    <row r="6207" customFormat="false" ht="12.75" hidden="false" customHeight="false" outlineLevel="0" collapsed="false">
      <c r="A6207" s="0" t="n">
        <v>643462.592611337</v>
      </c>
      <c r="B6207" s="0" t="n">
        <v>3264294.94582036</v>
      </c>
      <c r="C6207" s="0" t="n">
        <v>0</v>
      </c>
    </row>
    <row r="6208" customFormat="false" ht="12.75" hidden="false" customHeight="false" outlineLevel="0" collapsed="false">
      <c r="A6208" s="0" t="n">
        <v>643491.265680172</v>
      </c>
      <c r="B6208" s="0" t="n">
        <v>3264335.74403106</v>
      </c>
      <c r="C6208" s="0" t="n">
        <v>0</v>
      </c>
    </row>
    <row r="6209" customFormat="false" ht="12.75" hidden="false" customHeight="false" outlineLevel="0" collapsed="false">
      <c r="A6209" s="0" t="n">
        <v>643519.938749007</v>
      </c>
      <c r="B6209" s="0" t="n">
        <v>3264376.54224177</v>
      </c>
      <c r="C6209" s="0" t="n">
        <v>0</v>
      </c>
    </row>
    <row r="6210" customFormat="false" ht="12.75" hidden="false" customHeight="false" outlineLevel="0" collapsed="false">
      <c r="A6210" s="0" t="n">
        <v>643548.611817841</v>
      </c>
      <c r="B6210" s="0" t="n">
        <v>3264417.34045247</v>
      </c>
      <c r="C6210" s="0" t="n">
        <v>0</v>
      </c>
    </row>
    <row r="6211" customFormat="false" ht="12.75" hidden="false" customHeight="false" outlineLevel="0" collapsed="false">
      <c r="A6211" s="0" t="n">
        <v>643577.284886676</v>
      </c>
      <c r="B6211" s="0" t="n">
        <v>3264458.13866317</v>
      </c>
      <c r="C6211" s="0" t="n">
        <v>0</v>
      </c>
    </row>
    <row r="6212" customFormat="false" ht="12.75" hidden="false" customHeight="false" outlineLevel="0" collapsed="false">
      <c r="A6212" s="0" t="n">
        <v>643605.957955511</v>
      </c>
      <c r="B6212" s="0" t="n">
        <v>3264498.93687387</v>
      </c>
      <c r="C6212" s="0" t="n">
        <v>0</v>
      </c>
    </row>
    <row r="6213" customFormat="false" ht="12.75" hidden="false" customHeight="false" outlineLevel="0" collapsed="false">
      <c r="A6213" s="0" t="n">
        <v>643634.631024345</v>
      </c>
      <c r="B6213" s="0" t="n">
        <v>3264539.73508457</v>
      </c>
      <c r="C6213" s="0" t="n">
        <v>0</v>
      </c>
    </row>
    <row r="6214" customFormat="false" ht="12.75" hidden="false" customHeight="false" outlineLevel="0" collapsed="false">
      <c r="A6214" s="0" t="n">
        <v>643663.30409318</v>
      </c>
      <c r="B6214" s="0" t="n">
        <v>3264580.53329527</v>
      </c>
      <c r="C6214" s="0" t="n">
        <v>0</v>
      </c>
    </row>
    <row r="6215" customFormat="false" ht="12.75" hidden="false" customHeight="false" outlineLevel="0" collapsed="false">
      <c r="A6215" s="0" t="n">
        <v>643691.977162015</v>
      </c>
      <c r="B6215" s="0" t="n">
        <v>3264621.33150597</v>
      </c>
      <c r="C6215" s="0" t="n">
        <v>0</v>
      </c>
    </row>
    <row r="6216" customFormat="false" ht="12.75" hidden="false" customHeight="false" outlineLevel="0" collapsed="false">
      <c r="A6216" s="0" t="n">
        <v>643720.650230849</v>
      </c>
      <c r="B6216" s="0" t="n">
        <v>3264662.12971668</v>
      </c>
      <c r="C6216" s="0" t="n">
        <v>0</v>
      </c>
    </row>
    <row r="6217" customFormat="false" ht="12.75" hidden="false" customHeight="false" outlineLevel="0" collapsed="false">
      <c r="A6217" s="0" t="n">
        <v>643749.323299684</v>
      </c>
      <c r="B6217" s="0" t="n">
        <v>3264702.92792738</v>
      </c>
      <c r="C6217" s="0" t="n">
        <v>0</v>
      </c>
    </row>
    <row r="6218" customFormat="false" ht="12.75" hidden="false" customHeight="false" outlineLevel="0" collapsed="false">
      <c r="A6218" s="0" t="n">
        <v>646758.294</v>
      </c>
      <c r="B6218" s="0" t="n">
        <v>3267276.523</v>
      </c>
      <c r="C6218" s="0" t="n">
        <v>0</v>
      </c>
    </row>
    <row r="6219" customFormat="false" ht="12.75" hidden="false" customHeight="false" outlineLevel="0" collapsed="false">
      <c r="A6219" s="0" t="n">
        <v>646729.280781505</v>
      </c>
      <c r="B6219" s="0" t="n">
        <v>3267315.97687626</v>
      </c>
      <c r="C6219" s="0" t="n">
        <v>0</v>
      </c>
    </row>
    <row r="6220" customFormat="false" ht="12.75" hidden="false" customHeight="false" outlineLevel="0" collapsed="false">
      <c r="A6220" s="0" t="n">
        <v>646704.489460502</v>
      </c>
      <c r="B6220" s="0" t="n">
        <v>3267357.44401299</v>
      </c>
      <c r="C6220" s="0" t="n">
        <v>0</v>
      </c>
    </row>
    <row r="6221" customFormat="false" ht="12.75" hidden="false" customHeight="false" outlineLevel="0" collapsed="false">
      <c r="A6221" s="0" t="n">
        <v>646692.095451228</v>
      </c>
      <c r="B6221" s="0" t="n">
        <v>3267404.82295065</v>
      </c>
      <c r="C6221" s="0" t="n">
        <v>0</v>
      </c>
    </row>
    <row r="6222" customFormat="false" ht="12.75" hidden="false" customHeight="false" outlineLevel="0" collapsed="false">
      <c r="A6222" s="0" t="n">
        <v>646679.734908232</v>
      </c>
      <c r="B6222" s="0" t="n">
        <v>3267452.21013598</v>
      </c>
      <c r="C6222" s="0" t="n">
        <v>0</v>
      </c>
    </row>
    <row r="6223" customFormat="false" ht="12.75" hidden="false" customHeight="false" outlineLevel="0" collapsed="false">
      <c r="A6223" s="0" t="n">
        <v>646668.693926118</v>
      </c>
      <c r="B6223" s="0" t="n">
        <v>3267499.9225234</v>
      </c>
      <c r="C6223" s="0" t="n">
        <v>0</v>
      </c>
    </row>
    <row r="6224" customFormat="false" ht="12.75" hidden="false" customHeight="false" outlineLevel="0" collapsed="false">
      <c r="A6224" s="0" t="n">
        <v>646657.652944003</v>
      </c>
      <c r="B6224" s="0" t="n">
        <v>3267547.63491082</v>
      </c>
      <c r="C6224" s="0" t="n">
        <v>0</v>
      </c>
    </row>
    <row r="6225" customFormat="false" ht="12.75" hidden="false" customHeight="false" outlineLevel="0" collapsed="false">
      <c r="A6225" s="0" t="n">
        <v>646644.563362474</v>
      </c>
      <c r="B6225" s="0" t="n">
        <v>3267594.78262589</v>
      </c>
      <c r="C6225" s="0" t="n">
        <v>0</v>
      </c>
    </row>
    <row r="6226" customFormat="false" ht="12.75" hidden="false" customHeight="false" outlineLevel="0" collapsed="false">
      <c r="A6226" s="0" t="n">
        <v>646629.599660972</v>
      </c>
      <c r="B6226" s="0" t="n">
        <v>3267641.41376181</v>
      </c>
      <c r="C6226" s="0" t="n">
        <v>0</v>
      </c>
    </row>
    <row r="6227" customFormat="false" ht="12.75" hidden="false" customHeight="false" outlineLevel="0" collapsed="false">
      <c r="A6227" s="0" t="n">
        <v>646614.070872575</v>
      </c>
      <c r="B6227" s="0" t="n">
        <v>3267687.7956391</v>
      </c>
      <c r="C6227" s="0" t="n">
        <v>0</v>
      </c>
    </row>
    <row r="6228" customFormat="false" ht="12.75" hidden="false" customHeight="false" outlineLevel="0" collapsed="false">
      <c r="A6228" s="0" t="n">
        <v>646589.722696843</v>
      </c>
      <c r="B6228" s="0" t="n">
        <v>3267730.28730344</v>
      </c>
      <c r="C6228" s="0" t="n">
        <v>0</v>
      </c>
    </row>
    <row r="6229" customFormat="false" ht="12.75" hidden="false" customHeight="false" outlineLevel="0" collapsed="false">
      <c r="A6229" s="0" t="n">
        <v>646565.37452111</v>
      </c>
      <c r="B6229" s="0" t="n">
        <v>3267772.77896777</v>
      </c>
      <c r="C6229" s="0" t="n">
        <v>0</v>
      </c>
    </row>
    <row r="6230" customFormat="false" ht="12.75" hidden="false" customHeight="false" outlineLevel="0" collapsed="false">
      <c r="A6230" s="0" t="n">
        <v>646526.327887953</v>
      </c>
      <c r="B6230" s="0" t="n">
        <v>3267800.29520385</v>
      </c>
      <c r="C6230" s="0" t="n">
        <v>0</v>
      </c>
    </row>
    <row r="6231" customFormat="false" ht="12.75" hidden="false" customHeight="false" outlineLevel="0" collapsed="false">
      <c r="A6231" s="0" t="n">
        <v>646483.389143152</v>
      </c>
      <c r="B6231" s="0" t="n">
        <v>3267823.84598716</v>
      </c>
      <c r="C6231" s="0" t="n">
        <v>0</v>
      </c>
    </row>
    <row r="6232" customFormat="false" ht="12.75" hidden="false" customHeight="false" outlineLevel="0" collapsed="false">
      <c r="A6232" s="0" t="n">
        <v>646437.409333445</v>
      </c>
      <c r="B6232" s="0" t="n">
        <v>3267839.49527783</v>
      </c>
      <c r="C6232" s="0" t="n">
        <v>0</v>
      </c>
    </row>
    <row r="6233" customFormat="false" ht="12.75" hidden="false" customHeight="false" outlineLevel="0" collapsed="false">
      <c r="A6233" s="0" t="n">
        <v>646389.760879849</v>
      </c>
      <c r="B6233" s="0" t="n">
        <v>3267850.8089894</v>
      </c>
      <c r="C6233" s="0" t="n">
        <v>0</v>
      </c>
    </row>
    <row r="6234" customFormat="false" ht="12.75" hidden="false" customHeight="false" outlineLevel="0" collapsed="false">
      <c r="A6234" s="0" t="n">
        <v>646341.384595861</v>
      </c>
      <c r="B6234" s="0" t="n">
        <v>3267857.45987047</v>
      </c>
      <c r="C6234" s="0" t="n">
        <v>0</v>
      </c>
    </row>
    <row r="6235" customFormat="false" ht="12.75" hidden="false" customHeight="false" outlineLevel="0" collapsed="false">
      <c r="A6235" s="0" t="n">
        <v>646292.554845984</v>
      </c>
      <c r="B6235" s="0" t="n">
        <v>3267861.20563161</v>
      </c>
      <c r="C6235" s="0" t="n">
        <v>0</v>
      </c>
    </row>
    <row r="6236" customFormat="false" ht="12.75" hidden="false" customHeight="false" outlineLevel="0" collapsed="false">
      <c r="A6236" s="0" t="n">
        <v>646243.725096106</v>
      </c>
      <c r="B6236" s="0" t="n">
        <v>3267864.95139276</v>
      </c>
      <c r="C6236" s="0" t="n">
        <v>0</v>
      </c>
    </row>
    <row r="6237" customFormat="false" ht="12.75" hidden="false" customHeight="false" outlineLevel="0" collapsed="false">
      <c r="A6237" s="0" t="n">
        <v>646194.895346229</v>
      </c>
      <c r="B6237" s="0" t="n">
        <v>3267868.6971539</v>
      </c>
      <c r="C6237" s="0" t="n">
        <v>0</v>
      </c>
    </row>
    <row r="6238" customFormat="false" ht="12.75" hidden="false" customHeight="false" outlineLevel="0" collapsed="false">
      <c r="A6238" s="0" t="n">
        <v>646146.911235843</v>
      </c>
      <c r="B6238" s="0" t="n">
        <v>3267859.48942417</v>
      </c>
      <c r="C6238" s="0" t="n">
        <v>0</v>
      </c>
    </row>
    <row r="6239" customFormat="false" ht="12.75" hidden="false" customHeight="false" outlineLevel="0" collapsed="false">
      <c r="A6239" s="0" t="n">
        <v>646098.982920266</v>
      </c>
      <c r="B6239" s="0" t="n">
        <v>3267849.42703054</v>
      </c>
      <c r="C6239" s="0" t="n">
        <v>0</v>
      </c>
    </row>
    <row r="6240" customFormat="false" ht="12.75" hidden="false" customHeight="false" outlineLevel="0" collapsed="false">
      <c r="A6240" s="0" t="n">
        <v>646051.054604689</v>
      </c>
      <c r="B6240" s="0" t="n">
        <v>3267839.36463691</v>
      </c>
      <c r="C6240" s="0" t="n">
        <v>0</v>
      </c>
    </row>
    <row r="6241" customFormat="false" ht="12.75" hidden="false" customHeight="false" outlineLevel="0" collapsed="false">
      <c r="A6241" s="0" t="n">
        <v>646003.582250453</v>
      </c>
      <c r="B6241" s="0" t="n">
        <v>3267827.64308116</v>
      </c>
      <c r="C6241" s="0" t="n">
        <v>0</v>
      </c>
    </row>
    <row r="6242" customFormat="false" ht="12.75" hidden="false" customHeight="false" outlineLevel="0" collapsed="false">
      <c r="A6242" s="0" t="n">
        <v>645957.242733014</v>
      </c>
      <c r="B6242" s="0" t="n">
        <v>3267811.79933403</v>
      </c>
      <c r="C6242" s="0" t="n">
        <v>0</v>
      </c>
    </row>
    <row r="6243" customFormat="false" ht="12.75" hidden="false" customHeight="false" outlineLevel="0" collapsed="false">
      <c r="A6243" s="0" t="n">
        <v>645910.903215575</v>
      </c>
      <c r="B6243" s="0" t="n">
        <v>3267795.9555869</v>
      </c>
      <c r="C6243" s="0" t="n">
        <v>0</v>
      </c>
    </row>
    <row r="6244" customFormat="false" ht="12.75" hidden="false" customHeight="false" outlineLevel="0" collapsed="false">
      <c r="A6244" s="0" t="n">
        <v>645864.563698136</v>
      </c>
      <c r="B6244" s="0" t="n">
        <v>3267780.11183977</v>
      </c>
      <c r="C6244" s="0" t="n">
        <v>0</v>
      </c>
    </row>
    <row r="6245" customFormat="false" ht="12.75" hidden="false" customHeight="false" outlineLevel="0" collapsed="false">
      <c r="A6245" s="0" t="n">
        <v>645817.553331606</v>
      </c>
      <c r="B6245" s="0" t="n">
        <v>3267766.4301194</v>
      </c>
      <c r="C6245" s="0" t="n">
        <v>0</v>
      </c>
    </row>
    <row r="6246" customFormat="false" ht="12.75" hidden="false" customHeight="false" outlineLevel="0" collapsed="false">
      <c r="A6246" s="0" t="n">
        <v>645770.384407987</v>
      </c>
      <c r="B6246" s="0" t="n">
        <v>3267753.2594002</v>
      </c>
      <c r="C6246" s="0" t="n">
        <v>0</v>
      </c>
    </row>
    <row r="6247" customFormat="false" ht="12.75" hidden="false" customHeight="false" outlineLevel="0" collapsed="false">
      <c r="A6247" s="0" t="n">
        <v>645722.708592718</v>
      </c>
      <c r="B6247" s="0" t="n">
        <v>3267742.56078118</v>
      </c>
      <c r="C6247" s="0" t="n">
        <v>0</v>
      </c>
    </row>
    <row r="6248" customFormat="false" ht="12.75" hidden="false" customHeight="false" outlineLevel="0" collapsed="false">
      <c r="A6248" s="0" t="n">
        <v>645674.162670686</v>
      </c>
      <c r="B6248" s="0" t="n">
        <v>3267736.10565504</v>
      </c>
      <c r="C6248" s="0" t="n">
        <v>0</v>
      </c>
    </row>
    <row r="6249" customFormat="false" ht="12.75" hidden="false" customHeight="false" outlineLevel="0" collapsed="false">
      <c r="A6249" s="0" t="n">
        <v>645658.167893332</v>
      </c>
      <c r="B6249" s="0" t="n">
        <v>3267780.07976717</v>
      </c>
      <c r="C6249" s="0" t="n">
        <v>0</v>
      </c>
    </row>
    <row r="6250" customFormat="false" ht="12.75" hidden="false" customHeight="false" outlineLevel="0" collapsed="false">
      <c r="A6250" s="0" t="n">
        <v>645610.853495009</v>
      </c>
      <c r="B6250" s="0" t="n">
        <v>3267775.00303645</v>
      </c>
      <c r="C6250" s="0" t="n">
        <v>0</v>
      </c>
    </row>
    <row r="6251" customFormat="false" ht="12.75" hidden="false" customHeight="false" outlineLevel="0" collapsed="false">
      <c r="A6251" s="0" t="n">
        <v>645562.369787969</v>
      </c>
      <c r="B6251" s="0" t="n">
        <v>3267768.09613039</v>
      </c>
      <c r="C6251" s="0" t="n">
        <v>0</v>
      </c>
    </row>
    <row r="6252" customFormat="false" ht="12.75" hidden="false" customHeight="false" outlineLevel="0" collapsed="false">
      <c r="A6252" s="0" t="n">
        <v>645513.886080929</v>
      </c>
      <c r="B6252" s="0" t="n">
        <v>3267761.18922434</v>
      </c>
      <c r="C6252" s="0" t="n">
        <v>0</v>
      </c>
    </row>
    <row r="6253" customFormat="false" ht="12.75" hidden="false" customHeight="false" outlineLevel="0" collapsed="false">
      <c r="A6253" s="0" t="n">
        <v>645468.005352233</v>
      </c>
      <c r="B6253" s="0" t="n">
        <v>3267745.4922578</v>
      </c>
      <c r="C6253" s="0" t="n">
        <v>0</v>
      </c>
    </row>
    <row r="6254" customFormat="false" ht="12.75" hidden="false" customHeight="false" outlineLevel="0" collapsed="false">
      <c r="A6254" s="0" t="n">
        <v>645423.578463357</v>
      </c>
      <c r="B6254" s="0" t="n">
        <v>3267724.88578444</v>
      </c>
      <c r="C6254" s="0" t="n">
        <v>0</v>
      </c>
    </row>
    <row r="6255" customFormat="false" ht="12.75" hidden="false" customHeight="false" outlineLevel="0" collapsed="false">
      <c r="A6255" s="0" t="n">
        <v>645379.151574481</v>
      </c>
      <c r="B6255" s="0" t="n">
        <v>3267704.27931108</v>
      </c>
      <c r="C6255" s="0" t="n">
        <v>0</v>
      </c>
    </row>
    <row r="6256" customFormat="false" ht="12.75" hidden="false" customHeight="false" outlineLevel="0" collapsed="false">
      <c r="A6256" s="0" t="n">
        <v>645334.724685605</v>
      </c>
      <c r="B6256" s="0" t="n">
        <v>3267683.67283772</v>
      </c>
      <c r="C6256" s="0" t="n">
        <v>0</v>
      </c>
    </row>
    <row r="6257" customFormat="false" ht="12.75" hidden="false" customHeight="false" outlineLevel="0" collapsed="false">
      <c r="A6257" s="0" t="n">
        <v>645291.985562475</v>
      </c>
      <c r="B6257" s="0" t="n">
        <v>3267660.60138827</v>
      </c>
      <c r="C6257" s="0" t="n">
        <v>0</v>
      </c>
    </row>
    <row r="6258" customFormat="false" ht="12.75" hidden="false" customHeight="false" outlineLevel="0" collapsed="false">
      <c r="A6258" s="0" t="n">
        <v>645256.707077901</v>
      </c>
      <c r="B6258" s="0" t="n">
        <v>3267626.63370177</v>
      </c>
      <c r="C6258" s="0" t="n">
        <v>0</v>
      </c>
    </row>
    <row r="6259" customFormat="false" ht="12.75" hidden="false" customHeight="false" outlineLevel="0" collapsed="false">
      <c r="A6259" s="0" t="n">
        <v>645221.428593326</v>
      </c>
      <c r="B6259" s="0" t="n">
        <v>3267592.66601528</v>
      </c>
      <c r="C6259" s="0" t="n">
        <v>0</v>
      </c>
    </row>
    <row r="6260" customFormat="false" ht="12.75" hidden="false" customHeight="false" outlineLevel="0" collapsed="false">
      <c r="A6260" s="0" t="n">
        <v>645186.150108752</v>
      </c>
      <c r="B6260" s="0" t="n">
        <v>3267558.69832878</v>
      </c>
      <c r="C6260" s="0" t="n">
        <v>0</v>
      </c>
    </row>
    <row r="6261" customFormat="false" ht="12.75" hidden="false" customHeight="false" outlineLevel="0" collapsed="false">
      <c r="A6261" s="0" t="n">
        <v>645147.803515949</v>
      </c>
      <c r="B6261" s="0" t="n">
        <v>3267528.90825853</v>
      </c>
      <c r="C6261" s="0" t="n">
        <v>0</v>
      </c>
    </row>
    <row r="6262" customFormat="false" ht="12.75" hidden="false" customHeight="false" outlineLevel="0" collapsed="false">
      <c r="A6262" s="0" t="n">
        <v>645104.83567936</v>
      </c>
      <c r="B6262" s="0" t="n">
        <v>3267505.41059442</v>
      </c>
      <c r="C6262" s="0" t="n">
        <v>0</v>
      </c>
    </row>
    <row r="6263" customFormat="false" ht="12.75" hidden="false" customHeight="false" outlineLevel="0" collapsed="false">
      <c r="A6263" s="0" t="n">
        <v>645061.86784277</v>
      </c>
      <c r="B6263" s="0" t="n">
        <v>3267481.91293032</v>
      </c>
      <c r="C6263" s="0" t="n">
        <v>0</v>
      </c>
    </row>
    <row r="6264" customFormat="false" ht="12.75" hidden="false" customHeight="false" outlineLevel="0" collapsed="false">
      <c r="A6264" s="0" t="n">
        <v>645018.944948906</v>
      </c>
      <c r="B6264" s="0" t="n">
        <v>3267458.33541645</v>
      </c>
      <c r="C6264" s="0" t="n">
        <v>0</v>
      </c>
    </row>
    <row r="6265" customFormat="false" ht="12.75" hidden="false" customHeight="false" outlineLevel="0" collapsed="false">
      <c r="A6265" s="0" t="n">
        <v>644976.563893027</v>
      </c>
      <c r="B6265" s="0" t="n">
        <v>3267433.79521877</v>
      </c>
      <c r="C6265" s="0" t="n">
        <v>0</v>
      </c>
    </row>
    <row r="6266" customFormat="false" ht="12.75" hidden="false" customHeight="false" outlineLevel="0" collapsed="false">
      <c r="A6266" s="0" t="n">
        <v>644934.182837147</v>
      </c>
      <c r="B6266" s="0" t="n">
        <v>3267409.25502109</v>
      </c>
      <c r="C6266" s="0" t="n">
        <v>0</v>
      </c>
    </row>
    <row r="6267" customFormat="false" ht="12.75" hidden="false" customHeight="false" outlineLevel="0" collapsed="false">
      <c r="A6267" s="0" t="n">
        <v>644891.801781268</v>
      </c>
      <c r="B6267" s="0" t="n">
        <v>3267384.71482341</v>
      </c>
      <c r="C6267" s="0" t="n">
        <v>0</v>
      </c>
    </row>
    <row r="6268" customFormat="false" ht="12.75" hidden="false" customHeight="false" outlineLevel="0" collapsed="false">
      <c r="A6268" s="0" t="n">
        <v>644847.929093512</v>
      </c>
      <c r="B6268" s="0" t="n">
        <v>3267363.05306255</v>
      </c>
      <c r="C6268" s="0" t="n">
        <v>0</v>
      </c>
    </row>
    <row r="6269" customFormat="false" ht="12.75" hidden="false" customHeight="false" outlineLevel="0" collapsed="false">
      <c r="A6269" s="0" t="n">
        <v>644803.441808689</v>
      </c>
      <c r="B6269" s="0" t="n">
        <v>3267342.57730399</v>
      </c>
      <c r="C6269" s="0" t="n">
        <v>0</v>
      </c>
    </row>
    <row r="6270" customFormat="false" ht="12.75" hidden="false" customHeight="false" outlineLevel="0" collapsed="false">
      <c r="A6270" s="0" t="n">
        <v>644758.954523866</v>
      </c>
      <c r="B6270" s="0" t="n">
        <v>3267322.10154543</v>
      </c>
      <c r="C6270" s="0" t="n">
        <v>0</v>
      </c>
    </row>
    <row r="6271" customFormat="false" ht="12.75" hidden="false" customHeight="false" outlineLevel="0" collapsed="false">
      <c r="A6271" s="0" t="n">
        <v>644714.467239043</v>
      </c>
      <c r="B6271" s="0" t="n">
        <v>3267301.62578686</v>
      </c>
      <c r="C6271" s="0" t="n">
        <v>0</v>
      </c>
    </row>
    <row r="6272" customFormat="false" ht="12.75" hidden="false" customHeight="false" outlineLevel="0" collapsed="false">
      <c r="A6272" s="0" t="n">
        <v>644669.97995422</v>
      </c>
      <c r="B6272" s="0" t="n">
        <v>3267281.1500283</v>
      </c>
      <c r="C6272" s="0" t="n">
        <v>0</v>
      </c>
    </row>
    <row r="6273" customFormat="false" ht="12.75" hidden="false" customHeight="false" outlineLevel="0" collapsed="false">
      <c r="A6273" s="0" t="n">
        <v>644626.3868321</v>
      </c>
      <c r="B6273" s="0" t="n">
        <v>3267259.00145566</v>
      </c>
      <c r="C6273" s="0" t="n">
        <v>0</v>
      </c>
    </row>
    <row r="6274" customFormat="false" ht="12.75" hidden="false" customHeight="false" outlineLevel="0" collapsed="false">
      <c r="A6274" s="0" t="n">
        <v>644584.646644146</v>
      </c>
      <c r="B6274" s="0" t="n">
        <v>3267233.38638375</v>
      </c>
      <c r="C6274" s="0" t="n">
        <v>0</v>
      </c>
    </row>
    <row r="6275" customFormat="false" ht="12.75" hidden="false" customHeight="false" outlineLevel="0" collapsed="false">
      <c r="A6275" s="0" t="n">
        <v>644542.906456191</v>
      </c>
      <c r="B6275" s="0" t="n">
        <v>3267207.77131183</v>
      </c>
      <c r="C6275" s="0" t="n">
        <v>0</v>
      </c>
    </row>
    <row r="6276" customFormat="false" ht="12.75" hidden="false" customHeight="false" outlineLevel="0" collapsed="false">
      <c r="A6276" s="0" t="n">
        <v>644500.990563222</v>
      </c>
      <c r="B6276" s="0" t="n">
        <v>3267182.4474963</v>
      </c>
      <c r="C6276" s="0" t="n">
        <v>0</v>
      </c>
    </row>
    <row r="6277" customFormat="false" ht="12.75" hidden="false" customHeight="false" outlineLevel="0" collapsed="false">
      <c r="A6277" s="0" t="n">
        <v>644458.865889635</v>
      </c>
      <c r="B6277" s="0" t="n">
        <v>3267157.46976472</v>
      </c>
      <c r="C6277" s="0" t="n">
        <v>0</v>
      </c>
    </row>
    <row r="6278" customFormat="false" ht="12.75" hidden="false" customHeight="false" outlineLevel="0" collapsed="false">
      <c r="A6278" s="0" t="n">
        <v>644416.741216047</v>
      </c>
      <c r="B6278" s="0" t="n">
        <v>3267132.49203314</v>
      </c>
      <c r="C6278" s="0" t="n">
        <v>0</v>
      </c>
    </row>
    <row r="6279" customFormat="false" ht="12.75" hidden="false" customHeight="false" outlineLevel="0" collapsed="false">
      <c r="A6279" s="0" t="n">
        <v>644374.61654246</v>
      </c>
      <c r="B6279" s="0" t="n">
        <v>3267107.51430157</v>
      </c>
      <c r="C6279" s="0" t="n">
        <v>0</v>
      </c>
    </row>
    <row r="6280" customFormat="false" ht="12.75" hidden="false" customHeight="false" outlineLevel="0" collapsed="false">
      <c r="A6280" s="0" t="n">
        <v>644356.660945973</v>
      </c>
      <c r="B6280" s="0" t="n">
        <v>3267073.82796619</v>
      </c>
      <c r="C6280" s="0" t="n">
        <v>0</v>
      </c>
    </row>
    <row r="6281" customFormat="false" ht="12.75" hidden="false" customHeight="false" outlineLevel="0" collapsed="false">
      <c r="A6281" s="0" t="n">
        <v>644373.590234824</v>
      </c>
      <c r="B6281" s="0" t="n">
        <v>3267028.04004317</v>
      </c>
      <c r="C6281" s="0" t="n">
        <v>0</v>
      </c>
    </row>
    <row r="6282" customFormat="false" ht="12.75" hidden="false" customHeight="false" outlineLevel="0" collapsed="false">
      <c r="A6282" s="0" t="n">
        <v>644413.636541188</v>
      </c>
      <c r="B6282" s="0" t="n">
        <v>3266999.85017715</v>
      </c>
      <c r="C6282" s="0" t="n">
        <v>0</v>
      </c>
    </row>
    <row r="6283" customFormat="false" ht="12.75" hidden="false" customHeight="false" outlineLevel="0" collapsed="false">
      <c r="A6283" s="0" t="n">
        <v>644452.545522096</v>
      </c>
      <c r="B6283" s="0" t="n">
        <v>3266970.68057821</v>
      </c>
      <c r="C6283" s="0" t="n">
        <v>0</v>
      </c>
    </row>
    <row r="6284" customFormat="false" ht="12.75" hidden="false" customHeight="false" outlineLevel="0" collapsed="false">
      <c r="A6284" s="0" t="n">
        <v>644474.495506477</v>
      </c>
      <c r="B6284" s="0" t="n">
        <v>3266926.90189179</v>
      </c>
      <c r="C6284" s="0" t="n">
        <v>0</v>
      </c>
    </row>
    <row r="6285" customFormat="false" ht="12.75" hidden="false" customHeight="false" outlineLevel="0" collapsed="false">
      <c r="A6285" s="0" t="n">
        <v>644488.479325331</v>
      </c>
      <c r="B6285" s="0" t="n">
        <v>3266883.27958175</v>
      </c>
      <c r="C6285" s="0" t="n">
        <v>0</v>
      </c>
    </row>
    <row r="6286" customFormat="false" ht="12.75" hidden="false" customHeight="false" outlineLevel="0" collapsed="false">
      <c r="A6286" s="0" t="n">
        <v>644464.828155519</v>
      </c>
      <c r="B6286" s="0" t="n">
        <v>3266840.39604917</v>
      </c>
      <c r="C6286" s="0" t="n">
        <v>0</v>
      </c>
    </row>
    <row r="6287" customFormat="false" ht="12.75" hidden="false" customHeight="false" outlineLevel="0" collapsed="false">
      <c r="A6287" s="0" t="n">
        <v>644440.605612522</v>
      </c>
      <c r="B6287" s="0" t="n">
        <v>3266798.0427153</v>
      </c>
      <c r="C6287" s="0" t="n">
        <v>0</v>
      </c>
    </row>
    <row r="6288" customFormat="false" ht="12.75" hidden="false" customHeight="false" outlineLevel="0" collapsed="false">
      <c r="A6288" s="0" t="n">
        <v>644399.607335825</v>
      </c>
      <c r="B6288" s="0" t="n">
        <v>3266771.2562167</v>
      </c>
      <c r="C6288" s="0" t="n">
        <v>0</v>
      </c>
    </row>
    <row r="6289" customFormat="false" ht="12.75" hidden="false" customHeight="false" outlineLevel="0" collapsed="false">
      <c r="A6289" s="0" t="n">
        <v>644358.609059127</v>
      </c>
      <c r="B6289" s="0" t="n">
        <v>3266744.46971809</v>
      </c>
      <c r="C6289" s="0" t="n">
        <v>0</v>
      </c>
    </row>
    <row r="6290" customFormat="false" ht="12.75" hidden="false" customHeight="false" outlineLevel="0" collapsed="false">
      <c r="A6290" s="0" t="n">
        <v>644317.61078243</v>
      </c>
      <c r="B6290" s="0" t="n">
        <v>3266717.68321949</v>
      </c>
      <c r="C6290" s="0" t="n">
        <v>0</v>
      </c>
    </row>
    <row r="6291" customFormat="false" ht="12.75" hidden="false" customHeight="false" outlineLevel="0" collapsed="false">
      <c r="A6291" s="0" t="n">
        <v>644276.612505733</v>
      </c>
      <c r="B6291" s="0" t="n">
        <v>3266690.89672088</v>
      </c>
      <c r="C6291" s="0" t="n">
        <v>0</v>
      </c>
    </row>
    <row r="6292" customFormat="false" ht="12.75" hidden="false" customHeight="false" outlineLevel="0" collapsed="false">
      <c r="A6292" s="0" t="n">
        <v>644235.614229035</v>
      </c>
      <c r="B6292" s="0" t="n">
        <v>3266664.11022228</v>
      </c>
      <c r="C6292" s="0" t="n">
        <v>0</v>
      </c>
    </row>
    <row r="6293" customFormat="false" ht="12.75" hidden="false" customHeight="false" outlineLevel="0" collapsed="false">
      <c r="A6293" s="0" t="n">
        <v>644194.615952338</v>
      </c>
      <c r="B6293" s="0" t="n">
        <v>3266637.32372367</v>
      </c>
      <c r="C6293" s="0" t="n">
        <v>0</v>
      </c>
    </row>
    <row r="6294" customFormat="false" ht="12.75" hidden="false" customHeight="false" outlineLevel="0" collapsed="false">
      <c r="A6294" s="0" t="n">
        <v>644151.588864272</v>
      </c>
      <c r="B6294" s="0" t="n">
        <v>3266614.30096852</v>
      </c>
      <c r="C6294" s="0" t="n">
        <v>0</v>
      </c>
    </row>
    <row r="6295" customFormat="false" ht="12.75" hidden="false" customHeight="false" outlineLevel="0" collapsed="false">
      <c r="A6295" s="0" t="n">
        <v>644106.675478141</v>
      </c>
      <c r="B6295" s="0" t="n">
        <v>3266594.77757369</v>
      </c>
      <c r="C6295" s="0" t="n">
        <v>0</v>
      </c>
    </row>
    <row r="6296" customFormat="false" ht="12.75" hidden="false" customHeight="false" outlineLevel="0" collapsed="false">
      <c r="A6296" s="0" t="n">
        <v>644061.762092009</v>
      </c>
      <c r="B6296" s="0" t="n">
        <v>3266575.25417886</v>
      </c>
      <c r="C6296" s="0" t="n">
        <v>0</v>
      </c>
    </row>
    <row r="6297" customFormat="false" ht="12.75" hidden="false" customHeight="false" outlineLevel="0" collapsed="false">
      <c r="A6297" s="0" t="n">
        <v>644016.848705878</v>
      </c>
      <c r="B6297" s="0" t="n">
        <v>3266555.73078402</v>
      </c>
      <c r="C6297" s="0" t="n">
        <v>0</v>
      </c>
    </row>
    <row r="6298" customFormat="false" ht="12.75" hidden="false" customHeight="false" outlineLevel="0" collapsed="false">
      <c r="A6298" s="0" t="n">
        <v>643975.888111015</v>
      </c>
      <c r="B6298" s="0" t="n">
        <v>3266529.86657514</v>
      </c>
      <c r="C6298" s="0" t="n">
        <v>0</v>
      </c>
    </row>
    <row r="6299" customFormat="false" ht="12.75" hidden="false" customHeight="false" outlineLevel="0" collapsed="false">
      <c r="A6299" s="0" t="n">
        <v>643938.584157554</v>
      </c>
      <c r="B6299" s="0" t="n">
        <v>3266498.1366168</v>
      </c>
      <c r="C6299" s="0" t="n">
        <v>0</v>
      </c>
    </row>
    <row r="6300" customFormat="false" ht="12.75" hidden="false" customHeight="false" outlineLevel="0" collapsed="false">
      <c r="A6300" s="0" t="n">
        <v>643901.280204093</v>
      </c>
      <c r="B6300" s="0" t="n">
        <v>3266466.40665847</v>
      </c>
      <c r="C6300" s="0" t="n">
        <v>0</v>
      </c>
    </row>
    <row r="6301" customFormat="false" ht="12.75" hidden="false" customHeight="false" outlineLevel="0" collapsed="false">
      <c r="A6301" s="0" t="n">
        <v>643863.976250632</v>
      </c>
      <c r="B6301" s="0" t="n">
        <v>3266434.67670014</v>
      </c>
      <c r="C6301" s="0" t="n">
        <v>0</v>
      </c>
    </row>
    <row r="6302" customFormat="false" ht="12.75" hidden="false" customHeight="false" outlineLevel="0" collapsed="false">
      <c r="A6302" s="0" t="n">
        <v>643854.038348452</v>
      </c>
      <c r="B6302" s="0" t="n">
        <v>3266416.87481013</v>
      </c>
      <c r="C6302" s="0" t="n">
        <v>0</v>
      </c>
    </row>
    <row r="6303" customFormat="false" ht="12.75" hidden="false" customHeight="false" outlineLevel="0" collapsed="false">
      <c r="A6303" s="0" t="n">
        <v>643901.645576606</v>
      </c>
      <c r="B6303" s="0" t="n">
        <v>3266428.36075925</v>
      </c>
      <c r="C6303" s="0" t="n">
        <v>0</v>
      </c>
    </row>
    <row r="6304" customFormat="false" ht="12.75" hidden="false" customHeight="false" outlineLevel="0" collapsed="false">
      <c r="A6304" s="0" t="n">
        <v>643949.25280476</v>
      </c>
      <c r="B6304" s="0" t="n">
        <v>3266439.84670837</v>
      </c>
      <c r="C6304" s="0" t="n">
        <v>0</v>
      </c>
    </row>
    <row r="6305" customFormat="false" ht="12.75" hidden="false" customHeight="false" outlineLevel="0" collapsed="false">
      <c r="A6305" s="0" t="n">
        <v>643996.860032914</v>
      </c>
      <c r="B6305" s="0" t="n">
        <v>3266451.33265748</v>
      </c>
      <c r="C6305" s="0" t="n">
        <v>0</v>
      </c>
    </row>
    <row r="6306" customFormat="false" ht="12.75" hidden="false" customHeight="false" outlineLevel="0" collapsed="false">
      <c r="A6306" s="0" t="n">
        <v>644044.467261068</v>
      </c>
      <c r="B6306" s="0" t="n">
        <v>3266462.8186066</v>
      </c>
      <c r="C6306" s="0" t="n">
        <v>0</v>
      </c>
    </row>
    <row r="6307" customFormat="false" ht="12.75" hidden="false" customHeight="false" outlineLevel="0" collapsed="false">
      <c r="A6307" s="0" t="n">
        <v>644092.074489222</v>
      </c>
      <c r="B6307" s="0" t="n">
        <v>3266474.30455572</v>
      </c>
      <c r="C6307" s="0" t="n">
        <v>0</v>
      </c>
    </row>
    <row r="6308" customFormat="false" ht="12.75" hidden="false" customHeight="false" outlineLevel="0" collapsed="false">
      <c r="A6308" s="0" t="n">
        <v>644139.43210787</v>
      </c>
      <c r="B6308" s="0" t="n">
        <v>3266486.70479803</v>
      </c>
      <c r="C6308" s="0" t="n">
        <v>0</v>
      </c>
    </row>
    <row r="6309" customFormat="false" ht="12.75" hidden="false" customHeight="false" outlineLevel="0" collapsed="false">
      <c r="A6309" s="0" t="n">
        <v>644186.271424312</v>
      </c>
      <c r="B6309" s="0" t="n">
        <v>3266501.00352647</v>
      </c>
      <c r="C6309" s="0" t="n">
        <v>0</v>
      </c>
    </row>
    <row r="6310" customFormat="false" ht="12.75" hidden="false" customHeight="false" outlineLevel="0" collapsed="false">
      <c r="A6310" s="0" t="n">
        <v>644233.110740755</v>
      </c>
      <c r="B6310" s="0" t="n">
        <v>3266515.3022549</v>
      </c>
      <c r="C6310" s="0" t="n">
        <v>0</v>
      </c>
    </row>
    <row r="6311" customFormat="false" ht="12.75" hidden="false" customHeight="false" outlineLevel="0" collapsed="false">
      <c r="A6311" s="0" t="n">
        <v>644279.950057197</v>
      </c>
      <c r="B6311" s="0" t="n">
        <v>3266529.60098334</v>
      </c>
      <c r="C6311" s="0" t="n">
        <v>0</v>
      </c>
    </row>
    <row r="6312" customFormat="false" ht="12.75" hidden="false" customHeight="false" outlineLevel="0" collapsed="false">
      <c r="A6312" s="0" t="n">
        <v>644326.789373639</v>
      </c>
      <c r="B6312" s="0" t="n">
        <v>3266543.89971177</v>
      </c>
      <c r="C6312" s="0" t="n">
        <v>0</v>
      </c>
    </row>
    <row r="6313" customFormat="false" ht="12.75" hidden="false" customHeight="false" outlineLevel="0" collapsed="false">
      <c r="A6313" s="0" t="n">
        <v>644374.681924051</v>
      </c>
      <c r="B6313" s="0" t="n">
        <v>3266552.15862908</v>
      </c>
      <c r="C6313" s="0" t="n">
        <v>0</v>
      </c>
    </row>
    <row r="6314" customFormat="false" ht="12.75" hidden="false" customHeight="false" outlineLevel="0" collapsed="false">
      <c r="A6314" s="0" t="n">
        <v>644423.596339438</v>
      </c>
      <c r="B6314" s="0" t="n">
        <v>3266554.55762199</v>
      </c>
      <c r="C6314" s="0" t="n">
        <v>0</v>
      </c>
    </row>
    <row r="6315" customFormat="false" ht="12.75" hidden="false" customHeight="false" outlineLevel="0" collapsed="false">
      <c r="A6315" s="0" t="n">
        <v>644472.510754825</v>
      </c>
      <c r="B6315" s="0" t="n">
        <v>3266556.9566149</v>
      </c>
      <c r="C6315" s="0" t="n">
        <v>0</v>
      </c>
    </row>
    <row r="6316" customFormat="false" ht="12.75" hidden="false" customHeight="false" outlineLevel="0" collapsed="false">
      <c r="A6316" s="0" t="n">
        <v>644521.425170212</v>
      </c>
      <c r="B6316" s="0" t="n">
        <v>3266559.35560781</v>
      </c>
      <c r="C6316" s="0" t="n">
        <v>0</v>
      </c>
    </row>
    <row r="6317" customFormat="false" ht="12.75" hidden="false" customHeight="false" outlineLevel="0" collapsed="false">
      <c r="A6317" s="0" t="n">
        <v>644570.339585599</v>
      </c>
      <c r="B6317" s="0" t="n">
        <v>3266561.75460071</v>
      </c>
      <c r="C6317" s="0" t="n">
        <v>0</v>
      </c>
    </row>
    <row r="6318" customFormat="false" ht="12.75" hidden="false" customHeight="false" outlineLevel="0" collapsed="false">
      <c r="A6318" s="0" t="n">
        <v>644619.254000986</v>
      </c>
      <c r="B6318" s="0" t="n">
        <v>3266564.15359362</v>
      </c>
      <c r="C6318" s="0" t="n">
        <v>0</v>
      </c>
    </row>
    <row r="6319" customFormat="false" ht="12.75" hidden="false" customHeight="false" outlineLevel="0" collapsed="false">
      <c r="A6319" s="0" t="n">
        <v>644661.94999844</v>
      </c>
      <c r="B6319" s="0" t="n">
        <v>3266585.45237838</v>
      </c>
      <c r="C6319" s="0" t="n">
        <v>0</v>
      </c>
    </row>
    <row r="6320" customFormat="false" ht="12.75" hidden="false" customHeight="false" outlineLevel="0" collapsed="false">
      <c r="A6320" s="0" t="n">
        <v>644702.732913746</v>
      </c>
      <c r="B6320" s="0" t="n">
        <v>3266612.56564117</v>
      </c>
      <c r="C6320" s="0" t="n">
        <v>0</v>
      </c>
    </row>
    <row r="6321" customFormat="false" ht="12.75" hidden="false" customHeight="false" outlineLevel="0" collapsed="false">
      <c r="A6321" s="0" t="n">
        <v>644744.414746692</v>
      </c>
      <c r="B6321" s="0" t="n">
        <v>3266638.1842087</v>
      </c>
      <c r="C6321" s="0" t="n">
        <v>0</v>
      </c>
    </row>
    <row r="6322" customFormat="false" ht="12.75" hidden="false" customHeight="false" outlineLevel="0" collapsed="false">
      <c r="A6322" s="0" t="n">
        <v>644787.482113178</v>
      </c>
      <c r="B6322" s="0" t="n">
        <v>3266661.49894961</v>
      </c>
      <c r="C6322" s="0" t="n">
        <v>0</v>
      </c>
    </row>
    <row r="6323" customFormat="false" ht="12.75" hidden="false" customHeight="false" outlineLevel="0" collapsed="false">
      <c r="A6323" s="0" t="n">
        <v>644830.549479663</v>
      </c>
      <c r="B6323" s="0" t="n">
        <v>3266684.81369052</v>
      </c>
      <c r="C6323" s="0" t="n">
        <v>0</v>
      </c>
    </row>
    <row r="6324" customFormat="false" ht="12.75" hidden="false" customHeight="false" outlineLevel="0" collapsed="false">
      <c r="A6324" s="0" t="n">
        <v>644873.616846149</v>
      </c>
      <c r="B6324" s="0" t="n">
        <v>3266708.12843143</v>
      </c>
      <c r="C6324" s="0" t="n">
        <v>0</v>
      </c>
    </row>
    <row r="6325" customFormat="false" ht="12.75" hidden="false" customHeight="false" outlineLevel="0" collapsed="false">
      <c r="A6325" s="0" t="n">
        <v>644919.438680058</v>
      </c>
      <c r="B6325" s="0" t="n">
        <v>3266724.53164697</v>
      </c>
      <c r="C6325" s="0" t="n">
        <v>0</v>
      </c>
    </row>
    <row r="6326" customFormat="false" ht="12.75" hidden="false" customHeight="false" outlineLevel="0" collapsed="false">
      <c r="A6326" s="0" t="n">
        <v>644966.736823618</v>
      </c>
      <c r="B6326" s="0" t="n">
        <v>3266737.23049792</v>
      </c>
      <c r="C6326" s="0" t="n">
        <v>0</v>
      </c>
    </row>
    <row r="6327" customFormat="false" ht="12.75" hidden="false" customHeight="false" outlineLevel="0" collapsed="false">
      <c r="A6327" s="0" t="n">
        <v>645014.209128639</v>
      </c>
      <c r="B6327" s="0" t="n">
        <v>3266747.85597764</v>
      </c>
      <c r="C6327" s="0" t="n">
        <v>0</v>
      </c>
    </row>
    <row r="6328" customFormat="false" ht="12.75" hidden="false" customHeight="false" outlineLevel="0" collapsed="false">
      <c r="A6328" s="0" t="n">
        <v>645062.962928949</v>
      </c>
      <c r="B6328" s="0" t="n">
        <v>3266743.22541019</v>
      </c>
      <c r="C6328" s="0" t="n">
        <v>0</v>
      </c>
    </row>
    <row r="6329" customFormat="false" ht="12.75" hidden="false" customHeight="false" outlineLevel="0" collapsed="false">
      <c r="A6329" s="0" t="n">
        <v>645106.501505452</v>
      </c>
      <c r="B6329" s="0" t="n">
        <v>3266732.71333855</v>
      </c>
      <c r="C6329" s="0" t="n">
        <v>0</v>
      </c>
    </row>
    <row r="6330" customFormat="false" ht="12.75" hidden="false" customHeight="false" outlineLevel="0" collapsed="false">
      <c r="A6330" s="0" t="n">
        <v>645116.932418699</v>
      </c>
      <c r="B6330" s="0" t="n">
        <v>3266684.8638741</v>
      </c>
      <c r="C6330" s="0" t="n">
        <v>0</v>
      </c>
    </row>
    <row r="6331" customFormat="false" ht="12.75" hidden="false" customHeight="false" outlineLevel="0" collapsed="false">
      <c r="A6331" s="0" t="n">
        <v>645127.363331947</v>
      </c>
      <c r="B6331" s="0" t="n">
        <v>3266637.01440965</v>
      </c>
      <c r="C6331" s="0" t="n">
        <v>0</v>
      </c>
    </row>
    <row r="6332" customFormat="false" ht="12.75" hidden="false" customHeight="false" outlineLevel="0" collapsed="false">
      <c r="A6332" s="0" t="n">
        <v>645107.721980801</v>
      </c>
      <c r="B6332" s="0" t="n">
        <v>3266592.94547392</v>
      </c>
      <c r="C6332" s="0" t="n">
        <v>0</v>
      </c>
    </row>
    <row r="6333" customFormat="false" ht="12.75" hidden="false" customHeight="false" outlineLevel="0" collapsed="false">
      <c r="A6333" s="0" t="n">
        <v>645085.77204947</v>
      </c>
      <c r="B6333" s="0" t="n">
        <v>3266549.1667609</v>
      </c>
      <c r="C6333" s="0" t="n">
        <v>0</v>
      </c>
    </row>
    <row r="6334" customFormat="false" ht="12.75" hidden="false" customHeight="false" outlineLevel="0" collapsed="false">
      <c r="A6334" s="0" t="n">
        <v>645059.026389001</v>
      </c>
      <c r="B6334" s="0" t="n">
        <v>3266508.74431601</v>
      </c>
      <c r="C6334" s="0" t="n">
        <v>0</v>
      </c>
    </row>
    <row r="6335" customFormat="false" ht="12.75" hidden="false" customHeight="false" outlineLevel="0" collapsed="false">
      <c r="A6335" s="0" t="n">
        <v>645025.412490558</v>
      </c>
      <c r="B6335" s="0" t="n">
        <v>3266473.12857467</v>
      </c>
      <c r="C6335" s="0" t="n">
        <v>0</v>
      </c>
    </row>
    <row r="6336" customFormat="false" ht="12.75" hidden="false" customHeight="false" outlineLevel="0" collapsed="false">
      <c r="A6336" s="0" t="n">
        <v>644990.491271708</v>
      </c>
      <c r="B6336" s="0" t="n">
        <v>3266438.99728931</v>
      </c>
      <c r="C6336" s="0" t="n">
        <v>0</v>
      </c>
    </row>
    <row r="6337" customFormat="false" ht="12.75" hidden="false" customHeight="false" outlineLevel="0" collapsed="false">
      <c r="A6337" s="0" t="n">
        <v>644950.912706167</v>
      </c>
      <c r="B6337" s="0" t="n">
        <v>3266410.15439852</v>
      </c>
      <c r="C6337" s="0" t="n">
        <v>0</v>
      </c>
    </row>
    <row r="6338" customFormat="false" ht="12.75" hidden="false" customHeight="false" outlineLevel="0" collapsed="false">
      <c r="A6338" s="0" t="n">
        <v>644911.334140627</v>
      </c>
      <c r="B6338" s="0" t="n">
        <v>3266381.31150772</v>
      </c>
      <c r="C6338" s="0" t="n">
        <v>0</v>
      </c>
    </row>
    <row r="6339" customFormat="false" ht="12.75" hidden="false" customHeight="false" outlineLevel="0" collapsed="false">
      <c r="A6339" s="0" t="n">
        <v>644870.452818881</v>
      </c>
      <c r="B6339" s="0" t="n">
        <v>3266354.96443669</v>
      </c>
      <c r="C6339" s="0" t="n">
        <v>0</v>
      </c>
    </row>
    <row r="6340" customFormat="false" ht="12.75" hidden="false" customHeight="false" outlineLevel="0" collapsed="false">
      <c r="A6340" s="0" t="n">
        <v>644824.160049816</v>
      </c>
      <c r="B6340" s="0" t="n">
        <v>3266338.98461404</v>
      </c>
      <c r="C6340" s="0" t="n">
        <v>0</v>
      </c>
    </row>
    <row r="6341" customFormat="false" ht="12.75" hidden="false" customHeight="false" outlineLevel="0" collapsed="false">
      <c r="A6341" s="0" t="n">
        <v>644777.86728075</v>
      </c>
      <c r="B6341" s="0" t="n">
        <v>3266323.00479139</v>
      </c>
      <c r="C6341" s="0" t="n">
        <v>0</v>
      </c>
    </row>
    <row r="6342" customFormat="false" ht="12.75" hidden="false" customHeight="false" outlineLevel="0" collapsed="false">
      <c r="A6342" s="0" t="n">
        <v>644736.18971154</v>
      </c>
      <c r="B6342" s="0" t="n">
        <v>3266298.49682416</v>
      </c>
      <c r="C6342" s="0" t="n">
        <v>0</v>
      </c>
    </row>
    <row r="6343" customFormat="false" ht="12.75" hidden="false" customHeight="false" outlineLevel="0" collapsed="false">
      <c r="A6343" s="0" t="n">
        <v>644697.492188384</v>
      </c>
      <c r="B6343" s="0" t="n">
        <v>3266268.4822127</v>
      </c>
      <c r="C6343" s="0" t="n">
        <v>0</v>
      </c>
    </row>
    <row r="6344" customFormat="false" ht="12.75" hidden="false" customHeight="false" outlineLevel="0" collapsed="false">
      <c r="A6344" s="0" t="n">
        <v>644656.723215673</v>
      </c>
      <c r="B6344" s="0" t="n">
        <v>3266241.65538097</v>
      </c>
      <c r="C6344" s="0" t="n">
        <v>0</v>
      </c>
    </row>
    <row r="6345" customFormat="false" ht="12.75" hidden="false" customHeight="false" outlineLevel="0" collapsed="false">
      <c r="A6345" s="0" t="n">
        <v>644613.57689255</v>
      </c>
      <c r="B6345" s="0" t="n">
        <v>3266218.48708365</v>
      </c>
      <c r="C6345" s="0" t="n">
        <v>0</v>
      </c>
    </row>
    <row r="6346" customFormat="false" ht="12.75" hidden="false" customHeight="false" outlineLevel="0" collapsed="false">
      <c r="A6346" s="0" t="n">
        <v>644570.430569428</v>
      </c>
      <c r="B6346" s="0" t="n">
        <v>3266195.31878633</v>
      </c>
      <c r="C6346" s="0" t="n">
        <v>0</v>
      </c>
    </row>
    <row r="6347" customFormat="false" ht="12.75" hidden="false" customHeight="false" outlineLevel="0" collapsed="false">
      <c r="A6347" s="0" t="n">
        <v>644531.64549383</v>
      </c>
      <c r="B6347" s="0" t="n">
        <v>3266165.85959738</v>
      </c>
      <c r="C6347" s="0" t="n">
        <v>0</v>
      </c>
    </row>
    <row r="6348" customFormat="false" ht="12.75" hidden="false" customHeight="false" outlineLevel="0" collapsed="false">
      <c r="A6348" s="0" t="n">
        <v>644494.814136488</v>
      </c>
      <c r="B6348" s="0" t="n">
        <v>3266133.58226298</v>
      </c>
      <c r="C6348" s="0" t="n">
        <v>0</v>
      </c>
    </row>
    <row r="6349" customFormat="false" ht="12.75" hidden="false" customHeight="false" outlineLevel="0" collapsed="false">
      <c r="A6349" s="0" t="n">
        <v>644457.982779146</v>
      </c>
      <c r="B6349" s="0" t="n">
        <v>3266101.30492858</v>
      </c>
      <c r="C6349" s="0" t="n">
        <v>0</v>
      </c>
    </row>
    <row r="6350" customFormat="false" ht="12.75" hidden="false" customHeight="false" outlineLevel="0" collapsed="false">
      <c r="A6350" s="0" t="n">
        <v>644421.151421804</v>
      </c>
      <c r="B6350" s="0" t="n">
        <v>3266069.02759418</v>
      </c>
      <c r="C6350" s="0" t="n">
        <v>0</v>
      </c>
    </row>
    <row r="6351" customFormat="false" ht="12.75" hidden="false" customHeight="false" outlineLevel="0" collapsed="false">
      <c r="A6351" s="0" t="n">
        <v>644432.74408771</v>
      </c>
      <c r="B6351" s="0" t="n">
        <v>3266056.05453875</v>
      </c>
      <c r="C6351" s="0" t="n">
        <v>0</v>
      </c>
    </row>
    <row r="6352" customFormat="false" ht="12.75" hidden="false" customHeight="false" outlineLevel="0" collapsed="false">
      <c r="A6352" s="0" t="n">
        <v>644481.679887516</v>
      </c>
      <c r="B6352" s="0" t="n">
        <v>3266057.96835613</v>
      </c>
      <c r="C6352" s="0" t="n">
        <v>0</v>
      </c>
    </row>
    <row r="6353" customFormat="false" ht="12.75" hidden="false" customHeight="false" outlineLevel="0" collapsed="false">
      <c r="A6353" s="0" t="n">
        <v>644530.615687322</v>
      </c>
      <c r="B6353" s="0" t="n">
        <v>3266059.88217351</v>
      </c>
      <c r="C6353" s="0" t="n">
        <v>0</v>
      </c>
    </row>
    <row r="6354" customFormat="false" ht="12.75" hidden="false" customHeight="false" outlineLevel="0" collapsed="false">
      <c r="A6354" s="0" t="n">
        <v>644579.551487128</v>
      </c>
      <c r="B6354" s="0" t="n">
        <v>3266061.79599088</v>
      </c>
      <c r="C6354" s="0" t="n">
        <v>0</v>
      </c>
    </row>
    <row r="6355" customFormat="false" ht="12.75" hidden="false" customHeight="false" outlineLevel="0" collapsed="false">
      <c r="A6355" s="0" t="n">
        <v>644628.487286935</v>
      </c>
      <c r="B6355" s="0" t="n">
        <v>3266063.70980826</v>
      </c>
      <c r="C6355" s="0" t="n">
        <v>0</v>
      </c>
    </row>
    <row r="6356" customFormat="false" ht="12.75" hidden="false" customHeight="false" outlineLevel="0" collapsed="false">
      <c r="A6356" s="0" t="n">
        <v>644676.109290608</v>
      </c>
      <c r="B6356" s="0" t="n">
        <v>3266074.09995701</v>
      </c>
      <c r="C6356" s="0" t="n">
        <v>0</v>
      </c>
    </row>
    <row r="6357" customFormat="false" ht="12.75" hidden="false" customHeight="false" outlineLevel="0" collapsed="false">
      <c r="A6357" s="0" t="n">
        <v>644723.328361026</v>
      </c>
      <c r="B6357" s="0" t="n">
        <v>3266087.08974486</v>
      </c>
      <c r="C6357" s="0" t="n">
        <v>0</v>
      </c>
    </row>
    <row r="6358" customFormat="false" ht="12.75" hidden="false" customHeight="false" outlineLevel="0" collapsed="false">
      <c r="A6358" s="0" t="n">
        <v>644770.547431443</v>
      </c>
      <c r="B6358" s="0" t="n">
        <v>3266100.07953272</v>
      </c>
      <c r="C6358" s="0" t="n">
        <v>0</v>
      </c>
    </row>
    <row r="6359" customFormat="false" ht="12.75" hidden="false" customHeight="false" outlineLevel="0" collapsed="false">
      <c r="A6359" s="0" t="n">
        <v>644818.64025579</v>
      </c>
      <c r="B6359" s="0" t="n">
        <v>3266109.26832516</v>
      </c>
      <c r="C6359" s="0" t="n">
        <v>0</v>
      </c>
    </row>
    <row r="6360" customFormat="false" ht="12.75" hidden="false" customHeight="false" outlineLevel="0" collapsed="false">
      <c r="A6360" s="0" t="n">
        <v>644866.7917596</v>
      </c>
      <c r="B6360" s="0" t="n">
        <v>3266118.20185081</v>
      </c>
      <c r="C6360" s="0" t="n">
        <v>0</v>
      </c>
    </row>
    <row r="6361" customFormat="false" ht="12.75" hidden="false" customHeight="false" outlineLevel="0" collapsed="false">
      <c r="A6361" s="0" t="n">
        <v>644914.943263411</v>
      </c>
      <c r="B6361" s="0" t="n">
        <v>3266127.13537645</v>
      </c>
      <c r="C6361" s="0" t="n">
        <v>0</v>
      </c>
    </row>
    <row r="6362" customFormat="false" ht="12.75" hidden="false" customHeight="false" outlineLevel="0" collapsed="false">
      <c r="A6362" s="0" t="n">
        <v>644963.094767221</v>
      </c>
      <c r="B6362" s="0" t="n">
        <v>3266136.06890209</v>
      </c>
      <c r="C6362" s="0" t="n">
        <v>0</v>
      </c>
    </row>
    <row r="6363" customFormat="false" ht="12.75" hidden="false" customHeight="false" outlineLevel="0" collapsed="false">
      <c r="A6363" s="0" t="n">
        <v>645011.894242635</v>
      </c>
      <c r="B6363" s="0" t="n">
        <v>3266139.18318225</v>
      </c>
      <c r="C6363" s="0" t="n">
        <v>0</v>
      </c>
    </row>
    <row r="6364" customFormat="false" ht="12.75" hidden="false" customHeight="false" outlineLevel="0" collapsed="false">
      <c r="A6364" s="0" t="n">
        <v>645060.831457705</v>
      </c>
      <c r="B6364" s="0" t="n">
        <v>3266141.06046239</v>
      </c>
      <c r="C6364" s="0" t="n">
        <v>0</v>
      </c>
    </row>
    <row r="6365" customFormat="false" ht="12.75" hidden="false" customHeight="false" outlineLevel="0" collapsed="false">
      <c r="A6365" s="0" t="n">
        <v>645109.764896651</v>
      </c>
      <c r="B6365" s="0" t="n">
        <v>3266141.42584698</v>
      </c>
      <c r="C6365" s="0" t="n">
        <v>0</v>
      </c>
    </row>
    <row r="6366" customFormat="false" ht="12.75" hidden="false" customHeight="false" outlineLevel="0" collapsed="false">
      <c r="A6366" s="0" t="n">
        <v>645158.692123811</v>
      </c>
      <c r="B6366" s="0" t="n">
        <v>3266139.30413964</v>
      </c>
      <c r="C6366" s="0" t="n">
        <v>0</v>
      </c>
    </row>
    <row r="6367" customFormat="false" ht="12.75" hidden="false" customHeight="false" outlineLevel="0" collapsed="false">
      <c r="A6367" s="0" t="n">
        <v>645207.169601873</v>
      </c>
      <c r="B6367" s="0" t="n">
        <v>3266140.6993143</v>
      </c>
      <c r="C6367" s="0" t="n">
        <v>0</v>
      </c>
    </row>
    <row r="6368" customFormat="false" ht="12.75" hidden="false" customHeight="false" outlineLevel="0" collapsed="false">
      <c r="A6368" s="0" t="n">
        <v>645253.988335713</v>
      </c>
      <c r="B6368" s="0" t="n">
        <v>3266155.0652936</v>
      </c>
      <c r="C6368" s="0" t="n">
        <v>0</v>
      </c>
    </row>
    <row r="6369" customFormat="false" ht="12.75" hidden="false" customHeight="false" outlineLevel="0" collapsed="false">
      <c r="A6369" s="0" t="n">
        <v>645300.807069552</v>
      </c>
      <c r="B6369" s="0" t="n">
        <v>3266169.4312729</v>
      </c>
      <c r="C6369" s="0" t="n">
        <v>0</v>
      </c>
    </row>
    <row r="6370" customFormat="false" ht="12.75" hidden="false" customHeight="false" outlineLevel="0" collapsed="false">
      <c r="A6370" s="0" t="n">
        <v>645347.625803392</v>
      </c>
      <c r="B6370" s="0" t="n">
        <v>3266183.79725221</v>
      </c>
      <c r="C6370" s="0" t="n">
        <v>0</v>
      </c>
    </row>
    <row r="6371" customFormat="false" ht="12.75" hidden="false" customHeight="false" outlineLevel="0" collapsed="false">
      <c r="A6371" s="0" t="n">
        <v>645393.725656502</v>
      </c>
      <c r="B6371" s="0" t="n">
        <v>3266200.10910554</v>
      </c>
      <c r="C6371" s="0" t="n">
        <v>0</v>
      </c>
    </row>
    <row r="6372" customFormat="false" ht="12.75" hidden="false" customHeight="false" outlineLevel="0" collapsed="false">
      <c r="A6372" s="0" t="n">
        <v>645438.639042634</v>
      </c>
      <c r="B6372" s="0" t="n">
        <v>3266219.63250038</v>
      </c>
      <c r="C6372" s="0" t="n">
        <v>0</v>
      </c>
    </row>
    <row r="6373" customFormat="false" ht="12.75" hidden="false" customHeight="false" outlineLevel="0" collapsed="false">
      <c r="A6373" s="0" t="n">
        <v>645483.552428765</v>
      </c>
      <c r="B6373" s="0" t="n">
        <v>3266239.15589521</v>
      </c>
      <c r="C6373" s="0" t="n">
        <v>0</v>
      </c>
    </row>
    <row r="6374" customFormat="false" ht="12.75" hidden="false" customHeight="false" outlineLevel="0" collapsed="false">
      <c r="A6374" s="0" t="n">
        <v>645528.465814897</v>
      </c>
      <c r="B6374" s="0" t="n">
        <v>3266258.67929004</v>
      </c>
      <c r="C6374" s="0" t="n">
        <v>0</v>
      </c>
    </row>
    <row r="6375" customFormat="false" ht="12.75" hidden="false" customHeight="false" outlineLevel="0" collapsed="false">
      <c r="A6375" s="0" t="n">
        <v>645571.707973419</v>
      </c>
      <c r="B6375" s="0" t="n">
        <v>3266281.23593001</v>
      </c>
      <c r="C6375" s="0" t="n">
        <v>0</v>
      </c>
    </row>
    <row r="6376" customFormat="false" ht="12.75" hidden="false" customHeight="false" outlineLevel="0" collapsed="false">
      <c r="A6376" s="0" t="n">
        <v>645612.206608142</v>
      </c>
      <c r="B6376" s="0" t="n">
        <v>3266308.77201152</v>
      </c>
      <c r="C6376" s="0" t="n">
        <v>0</v>
      </c>
    </row>
    <row r="6377" customFormat="false" ht="12.75" hidden="false" customHeight="false" outlineLevel="0" collapsed="false">
      <c r="A6377" s="0" t="n">
        <v>645652.705242866</v>
      </c>
      <c r="B6377" s="0" t="n">
        <v>3266336.30809304</v>
      </c>
      <c r="C6377" s="0" t="n">
        <v>0</v>
      </c>
    </row>
    <row r="6378" customFormat="false" ht="12.75" hidden="false" customHeight="false" outlineLevel="0" collapsed="false">
      <c r="A6378" s="0" t="n">
        <v>645688.098462416</v>
      </c>
      <c r="B6378" s="0" t="n">
        <v>3266370.02281438</v>
      </c>
      <c r="C6378" s="0" t="n">
        <v>0</v>
      </c>
    </row>
    <row r="6379" customFormat="false" ht="12.75" hidden="false" customHeight="false" outlineLevel="0" collapsed="false">
      <c r="A6379" s="0" t="n">
        <v>645724.164567519</v>
      </c>
      <c r="B6379" s="0" t="n">
        <v>3266402.97798306</v>
      </c>
      <c r="C6379" s="0" t="n">
        <v>0</v>
      </c>
    </row>
    <row r="6380" customFormat="false" ht="12.75" hidden="false" customHeight="false" outlineLevel="0" collapsed="false">
      <c r="A6380" s="0" t="n">
        <v>645763.743290398</v>
      </c>
      <c r="B6380" s="0" t="n">
        <v>3266431.82065795</v>
      </c>
      <c r="C6380" s="0" t="n">
        <v>0</v>
      </c>
    </row>
    <row r="6381" customFormat="false" ht="12.75" hidden="false" customHeight="false" outlineLevel="0" collapsed="false">
      <c r="A6381" s="0" t="n">
        <v>645803.322013277</v>
      </c>
      <c r="B6381" s="0" t="n">
        <v>3266460.66333284</v>
      </c>
      <c r="C6381" s="0" t="n">
        <v>0</v>
      </c>
    </row>
    <row r="6382" customFormat="false" ht="12.75" hidden="false" customHeight="false" outlineLevel="0" collapsed="false">
      <c r="A6382" s="0" t="n">
        <v>645842.599278084</v>
      </c>
      <c r="B6382" s="0" t="n">
        <v>3266489.90299828</v>
      </c>
      <c r="C6382" s="0" t="n">
        <v>0</v>
      </c>
    </row>
    <row r="6383" customFormat="false" ht="12.75" hidden="false" customHeight="false" outlineLevel="0" collapsed="false">
      <c r="A6383" s="0" t="n">
        <v>645881.010750575</v>
      </c>
      <c r="B6383" s="0" t="n">
        <v>3266520.2828268</v>
      </c>
      <c r="C6383" s="0" t="n">
        <v>0</v>
      </c>
    </row>
    <row r="6384" customFormat="false" ht="12.75" hidden="false" customHeight="false" outlineLevel="0" collapsed="false">
      <c r="A6384" s="0" t="n">
        <v>645919.422223066</v>
      </c>
      <c r="B6384" s="0" t="n">
        <v>3266550.66265531</v>
      </c>
      <c r="C6384" s="0" t="n">
        <v>0</v>
      </c>
    </row>
    <row r="6385" customFormat="false" ht="12.75" hidden="false" customHeight="false" outlineLevel="0" collapsed="false">
      <c r="A6385" s="0" t="n">
        <v>645957.833695557</v>
      </c>
      <c r="B6385" s="0" t="n">
        <v>3266581.04248383</v>
      </c>
      <c r="C6385" s="0" t="n">
        <v>0</v>
      </c>
    </row>
    <row r="6386" customFormat="false" ht="12.75" hidden="false" customHeight="false" outlineLevel="0" collapsed="false">
      <c r="A6386" s="0" t="n">
        <v>645995.766500584</v>
      </c>
      <c r="B6386" s="0" t="n">
        <v>3266612.01529681</v>
      </c>
      <c r="C6386" s="0" t="n">
        <v>0</v>
      </c>
    </row>
    <row r="6387" customFormat="false" ht="12.75" hidden="false" customHeight="false" outlineLevel="0" collapsed="false">
      <c r="A6387" s="0" t="n">
        <v>646033.565487009</v>
      </c>
      <c r="B6387" s="0" t="n">
        <v>3266643.15388742</v>
      </c>
      <c r="C6387" s="0" t="n">
        <v>0</v>
      </c>
    </row>
    <row r="6388" customFormat="false" ht="12.75" hidden="false" customHeight="false" outlineLevel="0" collapsed="false">
      <c r="A6388" s="0" t="n">
        <v>646071.364473434</v>
      </c>
      <c r="B6388" s="0" t="n">
        <v>3266674.29247802</v>
      </c>
      <c r="C6388" s="0" t="n">
        <v>0</v>
      </c>
    </row>
    <row r="6389" customFormat="false" ht="12.75" hidden="false" customHeight="false" outlineLevel="0" collapsed="false">
      <c r="A6389" s="0" t="n">
        <v>646110.701065653</v>
      </c>
      <c r="B6389" s="0" t="n">
        <v>3266703.46226806</v>
      </c>
      <c r="C6389" s="0" t="n">
        <v>0</v>
      </c>
    </row>
    <row r="6390" customFormat="false" ht="12.75" hidden="false" customHeight="false" outlineLevel="0" collapsed="false">
      <c r="A6390" s="0" t="n">
        <v>646150.069950747</v>
      </c>
      <c r="B6390" s="0" t="n">
        <v>3266732.59070925</v>
      </c>
      <c r="C6390" s="0" t="n">
        <v>0</v>
      </c>
    </row>
    <row r="6391" customFormat="false" ht="12.75" hidden="false" customHeight="false" outlineLevel="0" collapsed="false">
      <c r="A6391" s="0" t="n">
        <v>646189.438835841</v>
      </c>
      <c r="B6391" s="0" t="n">
        <v>3266761.71915044</v>
      </c>
      <c r="C6391" s="0" t="n">
        <v>0</v>
      </c>
    </row>
    <row r="6392" customFormat="false" ht="12.75" hidden="false" customHeight="false" outlineLevel="0" collapsed="false">
      <c r="A6392" s="0" t="n">
        <v>646228.424037206</v>
      </c>
      <c r="B6392" s="0" t="n">
        <v>3266791.34689951</v>
      </c>
      <c r="C6392" s="0" t="n">
        <v>0</v>
      </c>
    </row>
    <row r="6393" customFormat="false" ht="12.75" hidden="false" customHeight="false" outlineLevel="0" collapsed="false">
      <c r="A6393" s="0" t="n">
        <v>646266.70697667</v>
      </c>
      <c r="B6393" s="0" t="n">
        <v>3266821.88853905</v>
      </c>
      <c r="C6393" s="0" t="n">
        <v>0</v>
      </c>
    </row>
    <row r="6394" customFormat="false" ht="12.75" hidden="false" customHeight="false" outlineLevel="0" collapsed="false">
      <c r="A6394" s="0" t="n">
        <v>646304.989916134</v>
      </c>
      <c r="B6394" s="0" t="n">
        <v>3266852.43017858</v>
      </c>
      <c r="C6394" s="0" t="n">
        <v>0</v>
      </c>
    </row>
    <row r="6395" customFormat="false" ht="12.75" hidden="false" customHeight="false" outlineLevel="0" collapsed="false">
      <c r="A6395" s="0" t="n">
        <v>646334.890312231</v>
      </c>
      <c r="B6395" s="0" t="n">
        <v>3266891.11834072</v>
      </c>
      <c r="C6395" s="0" t="n">
        <v>0</v>
      </c>
    </row>
    <row r="6396" customFormat="false" ht="12.75" hidden="false" customHeight="false" outlineLevel="0" collapsed="false">
      <c r="A6396" s="0" t="n">
        <v>646364.326428136</v>
      </c>
      <c r="B6396" s="0" t="n">
        <v>3266930.25771067</v>
      </c>
      <c r="C6396" s="0" t="n">
        <v>0</v>
      </c>
    </row>
    <row r="6397" customFormat="false" ht="12.75" hidden="false" customHeight="false" outlineLevel="0" collapsed="false">
      <c r="A6397" s="0" t="n">
        <v>646393.612380893</v>
      </c>
      <c r="B6397" s="0" t="n">
        <v>3266969.50666039</v>
      </c>
      <c r="C6397" s="0" t="n">
        <v>0</v>
      </c>
    </row>
    <row r="6398" customFormat="false" ht="12.75" hidden="false" customHeight="false" outlineLevel="0" collapsed="false">
      <c r="A6398" s="0" t="n">
        <v>646421.907071474</v>
      </c>
      <c r="B6398" s="0" t="n">
        <v>3267009.47897186</v>
      </c>
      <c r="C6398" s="0" t="n">
        <v>0</v>
      </c>
    </row>
    <row r="6399" customFormat="false" ht="12.75" hidden="false" customHeight="false" outlineLevel="0" collapsed="false">
      <c r="A6399" s="0" t="n">
        <v>646450.727747345</v>
      </c>
      <c r="B6399" s="0" t="n">
        <v>3267049.04818795</v>
      </c>
      <c r="C6399" s="0" t="n">
        <v>0</v>
      </c>
    </row>
    <row r="6400" customFormat="false" ht="12.75" hidden="false" customHeight="false" outlineLevel="0" collapsed="false">
      <c r="A6400" s="0" t="n">
        <v>646481.969041002</v>
      </c>
      <c r="B6400" s="0" t="n">
        <v>3267086.76233344</v>
      </c>
      <c r="C6400" s="0" t="n">
        <v>0</v>
      </c>
    </row>
    <row r="6401" customFormat="false" ht="12.75" hidden="false" customHeight="false" outlineLevel="0" collapsed="false">
      <c r="A6401" s="0" t="n">
        <v>646513.210334659</v>
      </c>
      <c r="B6401" s="0" t="n">
        <v>3267124.47647894</v>
      </c>
      <c r="C6401" s="0" t="n">
        <v>0</v>
      </c>
    </row>
    <row r="6402" customFormat="false" ht="12.75" hidden="false" customHeight="false" outlineLevel="0" collapsed="false">
      <c r="A6402" s="0" t="n">
        <v>646548.833945869</v>
      </c>
      <c r="B6402" s="0" t="n">
        <v>3267156.90739269</v>
      </c>
      <c r="C6402" s="0" t="n">
        <v>0</v>
      </c>
    </row>
    <row r="6403" customFormat="false" ht="12.75" hidden="false" customHeight="false" outlineLevel="0" collapsed="false">
      <c r="A6403" s="0" t="n">
        <v>646591.672188535</v>
      </c>
      <c r="B6403" s="0" t="n">
        <v>3267180.64049541</v>
      </c>
      <c r="C6403" s="0" t="n">
        <v>0</v>
      </c>
    </row>
    <row r="6404" customFormat="false" ht="12.75" hidden="false" customHeight="false" outlineLevel="0" collapsed="false">
      <c r="A6404" s="0" t="n">
        <v>646629.843071046</v>
      </c>
      <c r="B6404" s="0" t="n">
        <v>3267210.16602153</v>
      </c>
      <c r="C6404" s="0" t="n">
        <v>0</v>
      </c>
    </row>
    <row r="6405" customFormat="false" ht="12.75" hidden="false" customHeight="false" outlineLevel="0" collapsed="false">
      <c r="A6405" s="0" t="n">
        <v>646668.115997283</v>
      </c>
      <c r="B6405" s="0" t="n">
        <v>3267238.40282141</v>
      </c>
      <c r="C6405" s="0" t="n">
        <v>0</v>
      </c>
    </row>
    <row r="6406" customFormat="false" ht="12.75" hidden="false" customHeight="false" outlineLevel="0" collapsed="false">
      <c r="A6406" s="0" t="n">
        <v>646713.689076673</v>
      </c>
      <c r="B6406" s="0" t="n">
        <v>3267256.30479002</v>
      </c>
      <c r="C6406" s="0" t="n">
        <v>0</v>
      </c>
    </row>
    <row r="6407" customFormat="false" ht="12.75" hidden="false" customHeight="false" outlineLevel="0" collapsed="false">
      <c r="A6407" s="0" t="n">
        <v>646713.689076673</v>
      </c>
      <c r="B6407" s="0" t="n">
        <v>3267256.30479002</v>
      </c>
      <c r="C6407" s="0" t="n">
        <v>0</v>
      </c>
    </row>
    <row r="6408" customFormat="false" ht="12.75" hidden="false" customHeight="false" outlineLevel="0" collapsed="false">
      <c r="A6408" s="0" t="n">
        <v>646178.058</v>
      </c>
      <c r="B6408" s="0" t="n">
        <v>3268057.212</v>
      </c>
      <c r="C6408" s="0" t="n">
        <v>0</v>
      </c>
    </row>
    <row r="6409" customFormat="false" ht="12.75" hidden="false" customHeight="false" outlineLevel="0" collapsed="false">
      <c r="A6409" s="0" t="n">
        <v>646129.16392987</v>
      </c>
      <c r="B6409" s="0" t="n">
        <v>3268045.83496488</v>
      </c>
      <c r="C6409" s="0" t="n">
        <v>0</v>
      </c>
    </row>
    <row r="6410" customFormat="false" ht="12.75" hidden="false" customHeight="false" outlineLevel="0" collapsed="false">
      <c r="A6410" s="0" t="n">
        <v>646080.26985974</v>
      </c>
      <c r="B6410" s="0" t="n">
        <v>3268034.45792977</v>
      </c>
      <c r="C6410" s="0" t="n">
        <v>0</v>
      </c>
    </row>
    <row r="6411" customFormat="false" ht="12.75" hidden="false" customHeight="false" outlineLevel="0" collapsed="false">
      <c r="A6411" s="0" t="n">
        <v>646031.235430772</v>
      </c>
      <c r="B6411" s="0" t="n">
        <v>3268023.83065345</v>
      </c>
      <c r="C6411" s="0" t="n">
        <v>0</v>
      </c>
    </row>
    <row r="6412" customFormat="false" ht="12.75" hidden="false" customHeight="false" outlineLevel="0" collapsed="false">
      <c r="A6412" s="0" t="n">
        <v>645981.53693612</v>
      </c>
      <c r="B6412" s="0" t="n">
        <v>3268016.7506357</v>
      </c>
      <c r="C6412" s="0" t="n">
        <v>0</v>
      </c>
    </row>
    <row r="6413" customFormat="false" ht="12.75" hidden="false" customHeight="false" outlineLevel="0" collapsed="false">
      <c r="A6413" s="0" t="n">
        <v>645931.838441468</v>
      </c>
      <c r="B6413" s="0" t="n">
        <v>3268009.67061795</v>
      </c>
      <c r="C6413" s="0" t="n">
        <v>0</v>
      </c>
    </row>
    <row r="6414" customFormat="false" ht="12.75" hidden="false" customHeight="false" outlineLevel="0" collapsed="false">
      <c r="A6414" s="0" t="n">
        <v>645885.727608784</v>
      </c>
      <c r="B6414" s="0" t="n">
        <v>3267992.17734798</v>
      </c>
      <c r="C6414" s="0" t="n">
        <v>0</v>
      </c>
    </row>
    <row r="6415" customFormat="false" ht="12.75" hidden="false" customHeight="false" outlineLevel="0" collapsed="false">
      <c r="A6415" s="0" t="n">
        <v>645842.214754033</v>
      </c>
      <c r="B6415" s="0" t="n">
        <v>3267967.14340116</v>
      </c>
      <c r="C6415" s="0" t="n">
        <v>0</v>
      </c>
    </row>
    <row r="6416" customFormat="false" ht="12.75" hidden="false" customHeight="false" outlineLevel="0" collapsed="false">
      <c r="A6416" s="0" t="n">
        <v>645798.701899282</v>
      </c>
      <c r="B6416" s="0" t="n">
        <v>3267942.10945434</v>
      </c>
      <c r="C6416" s="0" t="n">
        <v>0</v>
      </c>
    </row>
    <row r="6417" customFormat="false" ht="12.75" hidden="false" customHeight="false" outlineLevel="0" collapsed="false">
      <c r="A6417" s="0" t="n">
        <v>645753.358807035</v>
      </c>
      <c r="B6417" s="0" t="n">
        <v>3267920.64465217</v>
      </c>
      <c r="C6417" s="0" t="n">
        <v>0</v>
      </c>
    </row>
    <row r="6418" customFormat="false" ht="12.75" hidden="false" customHeight="false" outlineLevel="0" collapsed="false">
      <c r="A6418" s="0" t="n">
        <v>645707.63652083</v>
      </c>
      <c r="B6418" s="0" t="n">
        <v>3267899.91931584</v>
      </c>
      <c r="C6418" s="0" t="n">
        <v>0</v>
      </c>
    </row>
    <row r="6419" customFormat="false" ht="12.75" hidden="false" customHeight="false" outlineLevel="0" collapsed="false">
      <c r="A6419" s="0" t="n">
        <v>645720.3494776</v>
      </c>
      <c r="B6419" s="0" t="n">
        <v>3267896.35198779</v>
      </c>
      <c r="C6419" s="0" t="n">
        <v>0</v>
      </c>
    </row>
    <row r="6420" customFormat="false" ht="12.75" hidden="false" customHeight="false" outlineLevel="0" collapsed="false">
      <c r="A6420" s="0" t="n">
        <v>645770.018504365</v>
      </c>
      <c r="B6420" s="0" t="n">
        <v>3267903.63586053</v>
      </c>
      <c r="C6420" s="0" t="n">
        <v>0</v>
      </c>
    </row>
    <row r="6421" customFormat="false" ht="12.75" hidden="false" customHeight="false" outlineLevel="0" collapsed="false">
      <c r="A6421" s="0" t="n">
        <v>645819.68753113</v>
      </c>
      <c r="B6421" s="0" t="n">
        <v>3267910.91973328</v>
      </c>
      <c r="C6421" s="0" t="n">
        <v>0</v>
      </c>
    </row>
    <row r="6422" customFormat="false" ht="12.75" hidden="false" customHeight="false" outlineLevel="0" collapsed="false">
      <c r="A6422" s="0" t="n">
        <v>645868.490977397</v>
      </c>
      <c r="B6422" s="0" t="n">
        <v>3267921.9268586</v>
      </c>
      <c r="C6422" s="0" t="n">
        <v>0</v>
      </c>
    </row>
    <row r="6423" customFormat="false" ht="12.75" hidden="false" customHeight="false" outlineLevel="0" collapsed="false">
      <c r="A6423" s="0" t="n">
        <v>645916.279443742</v>
      </c>
      <c r="B6423" s="0" t="n">
        <v>3267937.29987087</v>
      </c>
      <c r="C6423" s="0" t="n">
        <v>0</v>
      </c>
    </row>
    <row r="6424" customFormat="false" ht="12.75" hidden="false" customHeight="false" outlineLevel="0" collapsed="false">
      <c r="A6424" s="0" t="n">
        <v>645964.067910087</v>
      </c>
      <c r="B6424" s="0" t="n">
        <v>3267952.67288314</v>
      </c>
      <c r="C6424" s="0" t="n">
        <v>0</v>
      </c>
    </row>
    <row r="6425" customFormat="false" ht="12.75" hidden="false" customHeight="false" outlineLevel="0" collapsed="false">
      <c r="A6425" s="0" t="n">
        <v>646012.291948479</v>
      </c>
      <c r="B6425" s="0" t="n">
        <v>3267966.51840596</v>
      </c>
      <c r="C6425" s="0" t="n">
        <v>0</v>
      </c>
    </row>
    <row r="6426" customFormat="false" ht="12.75" hidden="false" customHeight="false" outlineLevel="0" collapsed="false">
      <c r="A6426" s="0" t="n">
        <v>646061.001227628</v>
      </c>
      <c r="B6426" s="0" t="n">
        <v>3267978.66225817</v>
      </c>
      <c r="C6426" s="0" t="n">
        <v>0</v>
      </c>
    </row>
    <row r="6427" customFormat="false" ht="12.75" hidden="false" customHeight="false" outlineLevel="0" collapsed="false">
      <c r="A6427" s="0" t="n">
        <v>646109.710506778</v>
      </c>
      <c r="B6427" s="0" t="n">
        <v>3267990.80611039</v>
      </c>
      <c r="C6427" s="0" t="n">
        <v>0</v>
      </c>
    </row>
    <row r="6428" customFormat="false" ht="12.75" hidden="false" customHeight="false" outlineLevel="0" collapsed="false">
      <c r="A6428" s="0" t="n">
        <v>646149.429400931</v>
      </c>
      <c r="B6428" s="0" t="n">
        <v>3268015.97524046</v>
      </c>
      <c r="C6428" s="0" t="n">
        <v>0</v>
      </c>
    </row>
    <row r="6429" customFormat="false" ht="12.75" hidden="false" customHeight="false" outlineLevel="0" collapsed="false">
      <c r="A6429" s="0" t="n">
        <v>646178.058</v>
      </c>
      <c r="B6429" s="0" t="n">
        <v>3268057.212</v>
      </c>
      <c r="C6429" s="0" t="n">
        <v>0</v>
      </c>
    </row>
    <row r="6430" customFormat="false" ht="12.75" hidden="false" customHeight="false" outlineLevel="0" collapsed="false">
      <c r="A6430" s="0" t="n">
        <v>646109.679</v>
      </c>
      <c r="B6430" s="0" t="n">
        <v>3266515.392</v>
      </c>
      <c r="C6430" s="0" t="n">
        <v>0</v>
      </c>
    </row>
    <row r="6431" customFormat="false" ht="12.75" hidden="false" customHeight="false" outlineLevel="0" collapsed="false">
      <c r="A6431" s="0" t="n">
        <v>646145.577700767</v>
      </c>
      <c r="B6431" s="0" t="n">
        <v>3266550.23676361</v>
      </c>
      <c r="C6431" s="0" t="n">
        <v>0</v>
      </c>
    </row>
    <row r="6432" customFormat="false" ht="12.75" hidden="false" customHeight="false" outlineLevel="0" collapsed="false">
      <c r="A6432" s="0" t="n">
        <v>646181.476401535</v>
      </c>
      <c r="B6432" s="0" t="n">
        <v>3266585.08152721</v>
      </c>
      <c r="C6432" s="0" t="n">
        <v>0</v>
      </c>
    </row>
    <row r="6433" customFormat="false" ht="12.75" hidden="false" customHeight="false" outlineLevel="0" collapsed="false">
      <c r="A6433" s="0" t="n">
        <v>646217.375102302</v>
      </c>
      <c r="B6433" s="0" t="n">
        <v>3266619.92629082</v>
      </c>
      <c r="C6433" s="0" t="n">
        <v>0</v>
      </c>
    </row>
    <row r="6434" customFormat="false" ht="12.75" hidden="false" customHeight="false" outlineLevel="0" collapsed="false">
      <c r="A6434" s="0" t="n">
        <v>646253.157460001</v>
      </c>
      <c r="B6434" s="0" t="n">
        <v>3266654.89050813</v>
      </c>
      <c r="C6434" s="0" t="n">
        <v>0</v>
      </c>
    </row>
    <row r="6435" customFormat="false" ht="12.75" hidden="false" customHeight="false" outlineLevel="0" collapsed="false">
      <c r="A6435" s="0" t="n">
        <v>646288.937084833</v>
      </c>
      <c r="B6435" s="0" t="n">
        <v>3266689.85753137</v>
      </c>
      <c r="C6435" s="0" t="n">
        <v>0</v>
      </c>
    </row>
    <row r="6436" customFormat="false" ht="12.75" hidden="false" customHeight="false" outlineLevel="0" collapsed="false">
      <c r="A6436" s="0" t="n">
        <v>646324.716709664</v>
      </c>
      <c r="B6436" s="0" t="n">
        <v>3266724.82455462</v>
      </c>
      <c r="C6436" s="0" t="n">
        <v>0</v>
      </c>
    </row>
    <row r="6437" customFormat="false" ht="12.75" hidden="false" customHeight="false" outlineLevel="0" collapsed="false">
      <c r="A6437" s="0" t="n">
        <v>646357.401557281</v>
      </c>
      <c r="B6437" s="0" t="n">
        <v>3266762.65445658</v>
      </c>
      <c r="C6437" s="0" t="n">
        <v>0</v>
      </c>
    </row>
    <row r="6438" customFormat="false" ht="12.75" hidden="false" customHeight="false" outlineLevel="0" collapsed="false">
      <c r="A6438" s="0" t="n">
        <v>646389.481592063</v>
      </c>
      <c r="B6438" s="0" t="n">
        <v>3266801.04385142</v>
      </c>
      <c r="C6438" s="0" t="n">
        <v>0</v>
      </c>
    </row>
    <row r="6439" customFormat="false" ht="12.75" hidden="false" customHeight="false" outlineLevel="0" collapsed="false">
      <c r="A6439" s="0" t="n">
        <v>646421.561626845</v>
      </c>
      <c r="B6439" s="0" t="n">
        <v>3266839.43324626</v>
      </c>
      <c r="C6439" s="0" t="n">
        <v>0</v>
      </c>
    </row>
    <row r="6440" customFormat="false" ht="12.75" hidden="false" customHeight="false" outlineLevel="0" collapsed="false">
      <c r="A6440" s="0" t="n">
        <v>646451.753988633</v>
      </c>
      <c r="B6440" s="0" t="n">
        <v>3266879.29116608</v>
      </c>
      <c r="C6440" s="0" t="n">
        <v>0</v>
      </c>
    </row>
    <row r="6441" customFormat="false" ht="12.75" hidden="false" customHeight="false" outlineLevel="0" collapsed="false">
      <c r="A6441" s="0" t="n">
        <v>646481.074508763</v>
      </c>
      <c r="B6441" s="0" t="n">
        <v>3266919.82733965</v>
      </c>
      <c r="C6441" s="0" t="n">
        <v>0</v>
      </c>
    </row>
    <row r="6442" customFormat="false" ht="12.75" hidden="false" customHeight="false" outlineLevel="0" collapsed="false">
      <c r="A6442" s="0" t="n">
        <v>646510.395028893</v>
      </c>
      <c r="B6442" s="0" t="n">
        <v>3266960.36351321</v>
      </c>
      <c r="C6442" s="0" t="n">
        <v>0</v>
      </c>
    </row>
    <row r="6443" customFormat="false" ht="12.75" hidden="false" customHeight="false" outlineLevel="0" collapsed="false">
      <c r="A6443" s="0" t="n">
        <v>646541.240164922</v>
      </c>
      <c r="B6443" s="0" t="n">
        <v>3266999.64227603</v>
      </c>
      <c r="C6443" s="0" t="n">
        <v>0</v>
      </c>
    </row>
    <row r="6444" customFormat="false" ht="12.75" hidden="false" customHeight="false" outlineLevel="0" collapsed="false">
      <c r="A6444" s="0" t="n">
        <v>646575.454471385</v>
      </c>
      <c r="B6444" s="0" t="n">
        <v>3267036.14235138</v>
      </c>
      <c r="C6444" s="0" t="n">
        <v>0</v>
      </c>
    </row>
    <row r="6445" customFormat="false" ht="12.75" hidden="false" customHeight="false" outlineLevel="0" collapsed="false">
      <c r="A6445" s="0" t="n">
        <v>646609.668777849</v>
      </c>
      <c r="B6445" s="0" t="n">
        <v>3267072.64242674</v>
      </c>
      <c r="C6445" s="0" t="n">
        <v>0</v>
      </c>
    </row>
    <row r="6446" customFormat="false" ht="12.75" hidden="false" customHeight="false" outlineLevel="0" collapsed="false">
      <c r="A6446" s="0" t="n">
        <v>646646.576603286</v>
      </c>
      <c r="B6446" s="0" t="n">
        <v>3267106.16417635</v>
      </c>
      <c r="C6446" s="0" t="n">
        <v>0</v>
      </c>
    </row>
    <row r="6447" customFormat="false" ht="12.75" hidden="false" customHeight="false" outlineLevel="0" collapsed="false">
      <c r="A6447" s="0" t="n">
        <v>646686.320515978</v>
      </c>
      <c r="B6447" s="0" t="n">
        <v>3267136.5499571</v>
      </c>
      <c r="C6447" s="0" t="n">
        <v>0</v>
      </c>
    </row>
    <row r="6448" customFormat="false" ht="12.75" hidden="false" customHeight="false" outlineLevel="0" collapsed="false">
      <c r="A6448" s="0" t="n">
        <v>646727.580985334</v>
      </c>
      <c r="B6448" s="0" t="n">
        <v>3267164.81023896</v>
      </c>
      <c r="C6448" s="0" t="n">
        <v>0</v>
      </c>
    </row>
    <row r="6449" customFormat="false" ht="12.75" hidden="false" customHeight="false" outlineLevel="0" collapsed="false">
      <c r="A6449" s="0" t="n">
        <v>646770.268851423</v>
      </c>
      <c r="B6449" s="0" t="n">
        <v>3267190.38072736</v>
      </c>
      <c r="C6449" s="0" t="n">
        <v>0</v>
      </c>
    </row>
    <row r="6450" customFormat="false" ht="12.75" hidden="false" customHeight="false" outlineLevel="0" collapsed="false">
      <c r="A6450" s="0" t="n">
        <v>646817.880971299</v>
      </c>
      <c r="B6450" s="0" t="n">
        <v>3267205.74172695</v>
      </c>
      <c r="C6450" s="0" t="n">
        <v>0</v>
      </c>
    </row>
    <row r="6451" customFormat="false" ht="12.75" hidden="false" customHeight="false" outlineLevel="0" collapsed="false">
      <c r="A6451" s="0" t="n">
        <v>646866.682074113</v>
      </c>
      <c r="B6451" s="0" t="n">
        <v>3267215.59960967</v>
      </c>
      <c r="C6451" s="0" t="n">
        <v>0</v>
      </c>
    </row>
    <row r="6452" customFormat="false" ht="12.75" hidden="false" customHeight="false" outlineLevel="0" collapsed="false">
      <c r="A6452" s="0" t="n">
        <v>646916.388991473</v>
      </c>
      <c r="B6452" s="0" t="n">
        <v>3267221.26499881</v>
      </c>
      <c r="C6452" s="0" t="n">
        <v>0</v>
      </c>
    </row>
    <row r="6453" customFormat="false" ht="12.75" hidden="false" customHeight="false" outlineLevel="0" collapsed="false">
      <c r="A6453" s="0" t="n">
        <v>646965.870642395</v>
      </c>
      <c r="B6453" s="0" t="n">
        <v>3267228.64034422</v>
      </c>
      <c r="C6453" s="0" t="n">
        <v>0</v>
      </c>
    </row>
    <row r="6454" customFormat="false" ht="12.75" hidden="false" customHeight="false" outlineLevel="0" collapsed="false">
      <c r="A6454" s="0" t="n">
        <v>647015.348903004</v>
      </c>
      <c r="B6454" s="0" t="n">
        <v>3267236.04142486</v>
      </c>
      <c r="C6454" s="0" t="n">
        <v>0</v>
      </c>
    </row>
    <row r="6455" customFormat="false" ht="12.75" hidden="false" customHeight="false" outlineLevel="0" collapsed="false">
      <c r="A6455" s="0" t="n">
        <v>647064.952358907</v>
      </c>
      <c r="B6455" s="0" t="n">
        <v>3267242.20045876</v>
      </c>
      <c r="C6455" s="0" t="n">
        <v>0</v>
      </c>
    </row>
    <row r="6456" customFormat="false" ht="12.75" hidden="false" customHeight="false" outlineLevel="0" collapsed="false">
      <c r="A6456" s="0" t="n">
        <v>647114.912334003</v>
      </c>
      <c r="B6456" s="0" t="n">
        <v>3267244.82251064</v>
      </c>
      <c r="C6456" s="0" t="n">
        <v>0</v>
      </c>
    </row>
    <row r="6457" customFormat="false" ht="12.75" hidden="false" customHeight="false" outlineLevel="0" collapsed="false">
      <c r="A6457" s="0" t="n">
        <v>647164.864685584</v>
      </c>
      <c r="B6457" s="0" t="n">
        <v>3267247.58314694</v>
      </c>
      <c r="C6457" s="0" t="n">
        <v>0</v>
      </c>
    </row>
    <row r="6458" customFormat="false" ht="12.75" hidden="false" customHeight="false" outlineLevel="0" collapsed="false">
      <c r="A6458" s="0" t="n">
        <v>647214.810813511</v>
      </c>
      <c r="B6458" s="0" t="n">
        <v>3267250.4569202</v>
      </c>
      <c r="C6458" s="0" t="n">
        <v>0</v>
      </c>
    </row>
    <row r="6459" customFormat="false" ht="12.75" hidden="false" customHeight="false" outlineLevel="0" collapsed="false">
      <c r="A6459" s="0" t="n">
        <v>647264.705241677</v>
      </c>
      <c r="B6459" s="0" t="n">
        <v>3267253.9302686</v>
      </c>
      <c r="C6459" s="0" t="n">
        <v>0</v>
      </c>
    </row>
    <row r="6460" customFormat="false" ht="12.75" hidden="false" customHeight="false" outlineLevel="0" collapsed="false">
      <c r="A6460" s="0" t="n">
        <v>647314.40607491</v>
      </c>
      <c r="B6460" s="0" t="n">
        <v>3267259.6487862</v>
      </c>
      <c r="C6460" s="0" t="n">
        <v>0</v>
      </c>
    </row>
    <row r="6461" customFormat="false" ht="12.75" hidden="false" customHeight="false" outlineLevel="0" collapsed="false">
      <c r="A6461" s="0" t="n">
        <v>647364.106908144</v>
      </c>
      <c r="B6461" s="0" t="n">
        <v>3267265.3673038</v>
      </c>
      <c r="C6461" s="0" t="n">
        <v>0</v>
      </c>
    </row>
    <row r="6462" customFormat="false" ht="12.75" hidden="false" customHeight="false" outlineLevel="0" collapsed="false">
      <c r="A6462" s="0" t="n">
        <v>647413.314755407</v>
      </c>
      <c r="B6462" s="0" t="n">
        <v>3267274.29682037</v>
      </c>
      <c r="C6462" s="0" t="n">
        <v>0</v>
      </c>
    </row>
    <row r="6463" customFormat="false" ht="12.75" hidden="false" customHeight="false" outlineLevel="0" collapsed="false">
      <c r="A6463" s="0" t="n">
        <v>647462.441987137</v>
      </c>
      <c r="B6463" s="0" t="n">
        <v>3267283.75141556</v>
      </c>
      <c r="C6463" s="0" t="n">
        <v>0</v>
      </c>
    </row>
    <row r="6464" customFormat="false" ht="12.75" hidden="false" customHeight="false" outlineLevel="0" collapsed="false">
      <c r="A6464" s="0" t="n">
        <v>647511.608681903</v>
      </c>
      <c r="B6464" s="0" t="n">
        <v>3267292.99091777</v>
      </c>
      <c r="C6464" s="0" t="n">
        <v>0</v>
      </c>
    </row>
    <row r="6465" customFormat="false" ht="12.75" hidden="false" customHeight="false" outlineLevel="0" collapsed="false">
      <c r="A6465" s="0" t="n">
        <v>647560.892548958</v>
      </c>
      <c r="B6465" s="0" t="n">
        <v>3267301.59177329</v>
      </c>
      <c r="C6465" s="0" t="n">
        <v>0</v>
      </c>
    </row>
    <row r="6466" customFormat="false" ht="12.75" hidden="false" customHeight="false" outlineLevel="0" collapsed="false">
      <c r="A6466" s="0" t="n">
        <v>647610.488843553</v>
      </c>
      <c r="B6466" s="0" t="n">
        <v>3267307.03254191</v>
      </c>
      <c r="C6466" s="0" t="n">
        <v>0</v>
      </c>
    </row>
    <row r="6467" customFormat="false" ht="12.75" hidden="false" customHeight="false" outlineLevel="0" collapsed="false">
      <c r="A6467" s="0" t="n">
        <v>647660.50278807</v>
      </c>
      <c r="B6467" s="0" t="n">
        <v>3267308.24893888</v>
      </c>
      <c r="C6467" s="0" t="n">
        <v>0</v>
      </c>
    </row>
    <row r="6468" customFormat="false" ht="12.75" hidden="false" customHeight="false" outlineLevel="0" collapsed="false">
      <c r="A6468" s="0" t="n">
        <v>647710.373323649</v>
      </c>
      <c r="B6468" s="0" t="n">
        <v>3267305.77182771</v>
      </c>
      <c r="C6468" s="0" t="n">
        <v>0</v>
      </c>
    </row>
    <row r="6469" customFormat="false" ht="12.75" hidden="false" customHeight="false" outlineLevel="0" collapsed="false">
      <c r="A6469" s="0" t="n">
        <v>647760.142380593</v>
      </c>
      <c r="B6469" s="0" t="n">
        <v>3267300.68112653</v>
      </c>
      <c r="C6469" s="0" t="n">
        <v>0</v>
      </c>
    </row>
    <row r="6470" customFormat="false" ht="12.75" hidden="false" customHeight="false" outlineLevel="0" collapsed="false">
      <c r="A6470" s="0" t="n">
        <v>647033.829</v>
      </c>
      <c r="B6470" s="0" t="n">
        <v>3266530.09</v>
      </c>
      <c r="C6470" s="0" t="n">
        <v>0</v>
      </c>
    </row>
    <row r="6471" customFormat="false" ht="12.75" hidden="false" customHeight="false" outlineLevel="0" collapsed="false">
      <c r="A6471" s="0" t="n">
        <v>647079.583131393</v>
      </c>
      <c r="B6471" s="0" t="n">
        <v>3266554.04426373</v>
      </c>
      <c r="C6471" s="0" t="n">
        <v>0</v>
      </c>
    </row>
    <row r="6472" customFormat="false" ht="12.75" hidden="false" customHeight="false" outlineLevel="0" collapsed="false">
      <c r="A6472" s="0" t="n">
        <v>647125.337262787</v>
      </c>
      <c r="B6472" s="0" t="n">
        <v>3266577.99852746</v>
      </c>
      <c r="C6472" s="0" t="n">
        <v>0</v>
      </c>
    </row>
    <row r="6473" customFormat="false" ht="12.75" hidden="false" customHeight="false" outlineLevel="0" collapsed="false">
      <c r="A6473" s="0" t="n">
        <v>647170.964882737</v>
      </c>
      <c r="B6473" s="0" t="n">
        <v>3266602.17476029</v>
      </c>
      <c r="C6473" s="0" t="n">
        <v>0</v>
      </c>
    </row>
    <row r="6474" customFormat="false" ht="12.75" hidden="false" customHeight="false" outlineLevel="0" collapsed="false">
      <c r="A6474" s="0" t="n">
        <v>647214.892088299</v>
      </c>
      <c r="B6474" s="0" t="n">
        <v>3266629.33443448</v>
      </c>
      <c r="C6474" s="0" t="n">
        <v>0</v>
      </c>
    </row>
    <row r="6475" customFormat="false" ht="12.75" hidden="false" customHeight="false" outlineLevel="0" collapsed="false">
      <c r="A6475" s="0" t="n">
        <v>647258.81929386</v>
      </c>
      <c r="B6475" s="0" t="n">
        <v>3266656.49410867</v>
      </c>
      <c r="C6475" s="0" t="n">
        <v>0</v>
      </c>
    </row>
    <row r="6476" customFormat="false" ht="12.75" hidden="false" customHeight="false" outlineLevel="0" collapsed="false">
      <c r="A6476" s="0" t="n">
        <v>647302.746499422</v>
      </c>
      <c r="B6476" s="0" t="n">
        <v>3266683.65378285</v>
      </c>
      <c r="C6476" s="0" t="n">
        <v>0</v>
      </c>
    </row>
    <row r="6477" customFormat="false" ht="12.75" hidden="false" customHeight="false" outlineLevel="0" collapsed="false">
      <c r="A6477" s="0" t="n">
        <v>647346.796261614</v>
      </c>
      <c r="B6477" s="0" t="n">
        <v>3266710.61117515</v>
      </c>
      <c r="C6477" s="0" t="n">
        <v>0</v>
      </c>
    </row>
    <row r="6478" customFormat="false" ht="12.75" hidden="false" customHeight="false" outlineLevel="0" collapsed="false">
      <c r="A6478" s="0" t="n">
        <v>647391.206961828</v>
      </c>
      <c r="B6478" s="0" t="n">
        <v>3266736.97283285</v>
      </c>
      <c r="C6478" s="0" t="n">
        <v>0</v>
      </c>
    </row>
    <row r="6479" customFormat="false" ht="12.75" hidden="false" customHeight="false" outlineLevel="0" collapsed="false">
      <c r="A6479" s="0" t="n">
        <v>647435.617662043</v>
      </c>
      <c r="B6479" s="0" t="n">
        <v>3266763.33449055</v>
      </c>
      <c r="C6479" s="0" t="n">
        <v>0</v>
      </c>
    </row>
    <row r="6480" customFormat="false" ht="12.75" hidden="false" customHeight="false" outlineLevel="0" collapsed="false">
      <c r="A6480" s="0" t="n">
        <v>647473.060904576</v>
      </c>
      <c r="B6480" s="0" t="n">
        <v>3266784.73110657</v>
      </c>
      <c r="C6480" s="0" t="n">
        <v>0</v>
      </c>
    </row>
    <row r="6481" customFormat="false" ht="12.75" hidden="false" customHeight="false" outlineLevel="0" collapsed="false">
      <c r="A6481" s="0" t="n">
        <v>647433.646270729</v>
      </c>
      <c r="B6481" s="0" t="n">
        <v>3266751.35845416</v>
      </c>
      <c r="C6481" s="0" t="n">
        <v>0</v>
      </c>
    </row>
    <row r="6482" customFormat="false" ht="12.75" hidden="false" customHeight="false" outlineLevel="0" collapsed="false">
      <c r="A6482" s="0" t="n">
        <v>647394.231636882</v>
      </c>
      <c r="B6482" s="0" t="n">
        <v>3266717.98580175</v>
      </c>
      <c r="C6482" s="0" t="n">
        <v>0</v>
      </c>
    </row>
    <row r="6483" customFormat="false" ht="12.75" hidden="false" customHeight="false" outlineLevel="0" collapsed="false">
      <c r="A6483" s="0" t="n">
        <v>647354.817003035</v>
      </c>
      <c r="B6483" s="0" t="n">
        <v>3266684.61314933</v>
      </c>
      <c r="C6483" s="0" t="n">
        <v>0</v>
      </c>
    </row>
    <row r="6484" customFormat="false" ht="12.75" hidden="false" customHeight="false" outlineLevel="0" collapsed="false">
      <c r="A6484" s="0" t="n">
        <v>647315.402369188</v>
      </c>
      <c r="B6484" s="0" t="n">
        <v>3266651.24049692</v>
      </c>
      <c r="C6484" s="0" t="n">
        <v>0</v>
      </c>
    </row>
    <row r="6485" customFormat="false" ht="12.75" hidden="false" customHeight="false" outlineLevel="0" collapsed="false">
      <c r="A6485" s="0" t="n">
        <v>647272.430613097</v>
      </c>
      <c r="B6485" s="0" t="n">
        <v>3266623.11563958</v>
      </c>
      <c r="C6485" s="0" t="n">
        <v>0</v>
      </c>
    </row>
    <row r="6486" customFormat="false" ht="12.75" hidden="false" customHeight="false" outlineLevel="0" collapsed="false">
      <c r="A6486" s="0" t="n">
        <v>647226.83318535</v>
      </c>
      <c r="B6486" s="0" t="n">
        <v>3266598.86441542</v>
      </c>
      <c r="C6486" s="0" t="n">
        <v>0</v>
      </c>
    </row>
    <row r="6487" customFormat="false" ht="12.75" hidden="false" customHeight="false" outlineLevel="0" collapsed="false">
      <c r="A6487" s="0" t="n">
        <v>647181.235757603</v>
      </c>
      <c r="B6487" s="0" t="n">
        <v>3266574.61319126</v>
      </c>
      <c r="C6487" s="0" t="n">
        <v>0</v>
      </c>
    </row>
    <row r="6488" customFormat="false" ht="12.75" hidden="false" customHeight="false" outlineLevel="0" collapsed="false">
      <c r="A6488" s="0" t="n">
        <v>647134.388539219</v>
      </c>
      <c r="B6488" s="0" t="n">
        <v>3266553.6859368</v>
      </c>
      <c r="C6488" s="0" t="n">
        <v>0</v>
      </c>
    </row>
    <row r="6489" customFormat="false" ht="12.75" hidden="false" customHeight="false" outlineLevel="0" collapsed="false">
      <c r="A6489" s="0" t="n">
        <v>647084.108769609</v>
      </c>
      <c r="B6489" s="0" t="n">
        <v>3266541.8879684</v>
      </c>
      <c r="C6489" s="0" t="n">
        <v>0</v>
      </c>
    </row>
    <row r="6490" customFormat="false" ht="12.75" hidden="false" customHeight="false" outlineLevel="0" collapsed="false">
      <c r="A6490" s="0" t="n">
        <v>647033.829</v>
      </c>
      <c r="B6490" s="0" t="n">
        <v>3266530.09</v>
      </c>
      <c r="C6490" s="0" t="n">
        <v>0</v>
      </c>
    </row>
    <row r="6491" customFormat="false" ht="12.75" hidden="false" customHeight="false" outlineLevel="0" collapsed="false">
      <c r="A6491" s="0" t="n">
        <v>647007.021</v>
      </c>
      <c r="B6491" s="0" t="n">
        <v>3268238.822</v>
      </c>
      <c r="C6491" s="0" t="n">
        <v>0</v>
      </c>
    </row>
    <row r="6492" customFormat="false" ht="12.75" hidden="false" customHeight="false" outlineLevel="0" collapsed="false">
      <c r="A6492" s="0" t="n">
        <v>646958.036856866</v>
      </c>
      <c r="B6492" s="0" t="n">
        <v>3268233.59393734</v>
      </c>
      <c r="C6492" s="0" t="n">
        <v>0</v>
      </c>
    </row>
    <row r="6493" customFormat="false" ht="12.75" hidden="false" customHeight="false" outlineLevel="0" collapsed="false">
      <c r="A6493" s="0" t="n">
        <v>646909.117547222</v>
      </c>
      <c r="B6493" s="0" t="n">
        <v>3268227.78616542</v>
      </c>
      <c r="C6493" s="0" t="n">
        <v>0</v>
      </c>
    </row>
    <row r="6494" customFormat="false" ht="12.75" hidden="false" customHeight="false" outlineLevel="0" collapsed="false">
      <c r="A6494" s="0" t="n">
        <v>646860.223422961</v>
      </c>
      <c r="B6494" s="0" t="n">
        <v>3268221.7830414</v>
      </c>
      <c r="C6494" s="0" t="n">
        <v>0</v>
      </c>
    </row>
    <row r="6495" customFormat="false" ht="12.75" hidden="false" customHeight="false" outlineLevel="0" collapsed="false">
      <c r="A6495" s="0" t="n">
        <v>646811.430688377</v>
      </c>
      <c r="B6495" s="0" t="n">
        <v>3268214.99348159</v>
      </c>
      <c r="C6495" s="0" t="n">
        <v>0</v>
      </c>
    </row>
    <row r="6496" customFormat="false" ht="12.75" hidden="false" customHeight="false" outlineLevel="0" collapsed="false">
      <c r="A6496" s="0" t="n">
        <v>646762.657066033</v>
      </c>
      <c r="B6496" s="0" t="n">
        <v>3268208.07251741</v>
      </c>
      <c r="C6496" s="0" t="n">
        <v>0</v>
      </c>
    </row>
    <row r="6497" customFormat="false" ht="12.75" hidden="false" customHeight="false" outlineLevel="0" collapsed="false">
      <c r="A6497" s="0" t="n">
        <v>646713.951827646</v>
      </c>
      <c r="B6497" s="0" t="n">
        <v>3268200.68138594</v>
      </c>
      <c r="C6497" s="0" t="n">
        <v>0</v>
      </c>
    </row>
    <row r="6498" customFormat="false" ht="12.75" hidden="false" customHeight="false" outlineLevel="0" collapsed="false">
      <c r="A6498" s="0" t="n">
        <v>646665.301109617</v>
      </c>
      <c r="B6498" s="0" t="n">
        <v>3268192.99470289</v>
      </c>
      <c r="C6498" s="0" t="n">
        <v>0</v>
      </c>
    </row>
    <row r="6499" customFormat="false" ht="12.75" hidden="false" customHeight="false" outlineLevel="0" collapsed="false">
      <c r="A6499" s="0" t="n">
        <v>646617.164435153</v>
      </c>
      <c r="B6499" s="0" t="n">
        <v>3268182.52142058</v>
      </c>
      <c r="C6499" s="0" t="n">
        <v>0</v>
      </c>
    </row>
    <row r="6500" customFormat="false" ht="12.75" hidden="false" customHeight="false" outlineLevel="0" collapsed="false">
      <c r="A6500" s="0" t="n">
        <v>646569.02776069</v>
      </c>
      <c r="B6500" s="0" t="n">
        <v>3268172.04813827</v>
      </c>
      <c r="C6500" s="0" t="n">
        <v>0</v>
      </c>
    </row>
    <row r="6501" customFormat="false" ht="12.75" hidden="false" customHeight="false" outlineLevel="0" collapsed="false">
      <c r="A6501" s="0" t="n">
        <v>646520.777810381</v>
      </c>
      <c r="B6501" s="0" t="n">
        <v>3268162.1238975</v>
      </c>
      <c r="C6501" s="0" t="n">
        <v>0</v>
      </c>
    </row>
    <row r="6502" customFormat="false" ht="12.75" hidden="false" customHeight="false" outlineLevel="0" collapsed="false">
      <c r="A6502" s="0" t="n">
        <v>646472.426646853</v>
      </c>
      <c r="B6502" s="0" t="n">
        <v>3268152.69023139</v>
      </c>
      <c r="C6502" s="0" t="n">
        <v>0</v>
      </c>
    </row>
    <row r="6503" customFormat="false" ht="12.75" hidden="false" customHeight="false" outlineLevel="0" collapsed="false">
      <c r="A6503" s="0" t="n">
        <v>646425.837312273</v>
      </c>
      <c r="B6503" s="0" t="n">
        <v>3268138.16758168</v>
      </c>
      <c r="C6503" s="0" t="n">
        <v>0</v>
      </c>
    </row>
    <row r="6504" customFormat="false" ht="12.75" hidden="false" customHeight="false" outlineLevel="0" collapsed="false">
      <c r="A6504" s="0" t="n">
        <v>646382.003284481</v>
      </c>
      <c r="B6504" s="0" t="n">
        <v>3268115.68632108</v>
      </c>
      <c r="C6504" s="0" t="n">
        <v>0</v>
      </c>
    </row>
    <row r="6505" customFormat="false" ht="12.75" hidden="false" customHeight="false" outlineLevel="0" collapsed="false">
      <c r="A6505" s="0" t="n">
        <v>646337.642335641</v>
      </c>
      <c r="B6505" s="0" t="n">
        <v>3268094.28649093</v>
      </c>
      <c r="C6505" s="0" t="n">
        <v>0</v>
      </c>
    </row>
    <row r="6506" customFormat="false" ht="12.75" hidden="false" customHeight="false" outlineLevel="0" collapsed="false">
      <c r="A6506" s="0" t="n">
        <v>646292.923625032</v>
      </c>
      <c r="B6506" s="0" t="n">
        <v>3268073.62091587</v>
      </c>
      <c r="C6506" s="0" t="n">
        <v>0</v>
      </c>
    </row>
    <row r="6507" customFormat="false" ht="12.75" hidden="false" customHeight="false" outlineLevel="0" collapsed="false">
      <c r="A6507" s="0" t="n">
        <v>646281.50700654</v>
      </c>
      <c r="B6507" s="0" t="n">
        <v>3268039.37442955</v>
      </c>
      <c r="C6507" s="0" t="n">
        <v>0</v>
      </c>
    </row>
    <row r="6508" customFormat="false" ht="12.75" hidden="false" customHeight="false" outlineLevel="0" collapsed="false">
      <c r="A6508" s="0" t="n">
        <v>646300.890816231</v>
      </c>
      <c r="B6508" s="0" t="n">
        <v>3267994.46085572</v>
      </c>
      <c r="C6508" s="0" t="n">
        <v>0</v>
      </c>
    </row>
    <row r="6509" customFormat="false" ht="12.75" hidden="false" customHeight="false" outlineLevel="0" collapsed="false">
      <c r="A6509" s="0" t="n">
        <v>646334.943424506</v>
      </c>
      <c r="B6509" s="0" t="n">
        <v>3267959.96709378</v>
      </c>
      <c r="C6509" s="0" t="n">
        <v>0</v>
      </c>
    </row>
    <row r="6510" customFormat="false" ht="12.75" hidden="false" customHeight="false" outlineLevel="0" collapsed="false">
      <c r="A6510" s="0" t="n">
        <v>646383.074397338</v>
      </c>
      <c r="B6510" s="0" t="n">
        <v>3267949.46764023</v>
      </c>
      <c r="C6510" s="0" t="n">
        <v>0</v>
      </c>
    </row>
    <row r="6511" customFormat="false" ht="12.75" hidden="false" customHeight="false" outlineLevel="0" collapsed="false">
      <c r="A6511" s="0" t="n">
        <v>646430.566622957</v>
      </c>
      <c r="B6511" s="0" t="n">
        <v>3267936.54225886</v>
      </c>
      <c r="C6511" s="0" t="n">
        <v>0</v>
      </c>
    </row>
    <row r="6512" customFormat="false" ht="12.75" hidden="false" customHeight="false" outlineLevel="0" collapsed="false">
      <c r="A6512" s="0" t="n">
        <v>646477.814406966</v>
      </c>
      <c r="B6512" s="0" t="n">
        <v>3267922.66452414</v>
      </c>
      <c r="C6512" s="0" t="n">
        <v>0</v>
      </c>
    </row>
    <row r="6513" customFormat="false" ht="12.75" hidden="false" customHeight="false" outlineLevel="0" collapsed="false">
      <c r="A6513" s="0" t="n">
        <v>646525.758202821</v>
      </c>
      <c r="B6513" s="0" t="n">
        <v>3267911.34103043</v>
      </c>
      <c r="C6513" s="0" t="n">
        <v>0</v>
      </c>
    </row>
    <row r="6514" customFormat="false" ht="12.75" hidden="false" customHeight="false" outlineLevel="0" collapsed="false">
      <c r="A6514" s="0" t="n">
        <v>646573.788403905</v>
      </c>
      <c r="B6514" s="0" t="n">
        <v>3267900.39906831</v>
      </c>
      <c r="C6514" s="0" t="n">
        <v>0</v>
      </c>
    </row>
    <row r="6515" customFormat="false" ht="12.75" hidden="false" customHeight="false" outlineLevel="0" collapsed="false">
      <c r="A6515" s="0" t="n">
        <v>646622.312349609</v>
      </c>
      <c r="B6515" s="0" t="n">
        <v>3267894.52223044</v>
      </c>
      <c r="C6515" s="0" t="n">
        <v>0</v>
      </c>
    </row>
    <row r="6516" customFormat="false" ht="12.75" hidden="false" customHeight="false" outlineLevel="0" collapsed="false">
      <c r="A6516" s="0" t="n">
        <v>646671.461768847</v>
      </c>
      <c r="B6516" s="0" t="n">
        <v>3267897.6988623</v>
      </c>
      <c r="C6516" s="0" t="n">
        <v>0</v>
      </c>
    </row>
    <row r="6517" customFormat="false" ht="12.75" hidden="false" customHeight="false" outlineLevel="0" collapsed="false">
      <c r="A6517" s="0" t="n">
        <v>646719.866304158</v>
      </c>
      <c r="B6517" s="0" t="n">
        <v>3267895.14413955</v>
      </c>
      <c r="C6517" s="0" t="n">
        <v>0</v>
      </c>
    </row>
    <row r="6518" customFormat="false" ht="12.75" hidden="false" customHeight="false" outlineLevel="0" collapsed="false">
      <c r="A6518" s="0" t="n">
        <v>646739.452596231</v>
      </c>
      <c r="B6518" s="0" t="n">
        <v>3267856.29320266</v>
      </c>
      <c r="C6518" s="0" t="n">
        <v>0</v>
      </c>
    </row>
    <row r="6519" customFormat="false" ht="12.75" hidden="false" customHeight="false" outlineLevel="0" collapsed="false">
      <c r="A6519" s="0" t="n">
        <v>646698.385911541</v>
      </c>
      <c r="B6519" s="0" t="n">
        <v>3267829.91060789</v>
      </c>
      <c r="C6519" s="0" t="n">
        <v>0</v>
      </c>
    </row>
    <row r="6520" customFormat="false" ht="12.75" hidden="false" customHeight="false" outlineLevel="0" collapsed="false">
      <c r="A6520" s="0" t="n">
        <v>646682.55293339</v>
      </c>
      <c r="B6520" s="0" t="n">
        <v>3267689.23387269</v>
      </c>
      <c r="C6520" s="0" t="n">
        <v>0</v>
      </c>
    </row>
    <row r="6521" customFormat="false" ht="12.75" hidden="false" customHeight="false" outlineLevel="0" collapsed="false">
      <c r="A6521" s="0" t="n">
        <v>646697.990306596</v>
      </c>
      <c r="B6521" s="0" t="n">
        <v>3267642.4720549</v>
      </c>
      <c r="C6521" s="0" t="n">
        <v>0</v>
      </c>
    </row>
    <row r="6522" customFormat="false" ht="12.75" hidden="false" customHeight="false" outlineLevel="0" collapsed="false">
      <c r="A6522" s="0" t="n">
        <v>646713.173393147</v>
      </c>
      <c r="B6522" s="0" t="n">
        <v>3267595.60732452</v>
      </c>
      <c r="C6522" s="0" t="n">
        <v>0</v>
      </c>
    </row>
    <row r="6523" customFormat="false" ht="12.75" hidden="false" customHeight="false" outlineLevel="0" collapsed="false">
      <c r="A6523" s="0" t="n">
        <v>646728.356479698</v>
      </c>
      <c r="B6523" s="0" t="n">
        <v>3267548.74259414</v>
      </c>
      <c r="C6523" s="0" t="n">
        <v>0</v>
      </c>
    </row>
    <row r="6524" customFormat="false" ht="12.75" hidden="false" customHeight="false" outlineLevel="0" collapsed="false">
      <c r="A6524" s="0" t="n">
        <v>646740.611774872</v>
      </c>
      <c r="B6524" s="0" t="n">
        <v>3267501.04528042</v>
      </c>
      <c r="C6524" s="0" t="n">
        <v>0</v>
      </c>
    </row>
    <row r="6525" customFormat="false" ht="12.75" hidden="false" customHeight="false" outlineLevel="0" collapsed="false">
      <c r="A6525" s="0" t="n">
        <v>646752.360498047</v>
      </c>
      <c r="B6525" s="0" t="n">
        <v>3267453.20391156</v>
      </c>
      <c r="C6525" s="0" t="n">
        <v>0</v>
      </c>
    </row>
    <row r="6526" customFormat="false" ht="12.75" hidden="false" customHeight="false" outlineLevel="0" collapsed="false">
      <c r="A6526" s="0" t="n">
        <v>646770.642245198</v>
      </c>
      <c r="B6526" s="0" t="n">
        <v>3267407.88715502</v>
      </c>
      <c r="C6526" s="0" t="n">
        <v>0</v>
      </c>
    </row>
    <row r="6527" customFormat="false" ht="12.75" hidden="false" customHeight="false" outlineLevel="0" collapsed="false">
      <c r="A6527" s="0" t="n">
        <v>646794.117797399</v>
      </c>
      <c r="B6527" s="0" t="n">
        <v>3267364.57748497</v>
      </c>
      <c r="C6527" s="0" t="n">
        <v>0</v>
      </c>
    </row>
    <row r="6528" customFormat="false" ht="12.75" hidden="false" customHeight="false" outlineLevel="0" collapsed="false">
      <c r="A6528" s="0" t="n">
        <v>646821.770626237</v>
      </c>
      <c r="B6528" s="0" t="n">
        <v>3267323.97756668</v>
      </c>
      <c r="C6528" s="0" t="n">
        <v>0</v>
      </c>
    </row>
    <row r="6529" customFormat="false" ht="12.75" hidden="false" customHeight="false" outlineLevel="0" collapsed="false">
      <c r="A6529" s="0" t="n">
        <v>646864.235940041</v>
      </c>
      <c r="B6529" s="0" t="n">
        <v>3267305.92836443</v>
      </c>
      <c r="C6529" s="0" t="n">
        <v>0</v>
      </c>
    </row>
    <row r="6530" customFormat="false" ht="12.75" hidden="false" customHeight="false" outlineLevel="0" collapsed="false">
      <c r="A6530" s="0" t="n">
        <v>646915.257846729</v>
      </c>
      <c r="B6530" s="0" t="n">
        <v>3267297.16090201</v>
      </c>
      <c r="C6530" s="0" t="n">
        <v>0</v>
      </c>
    </row>
    <row r="6531" customFormat="false" ht="12.75" hidden="false" customHeight="false" outlineLevel="0" collapsed="false">
      <c r="A6531" s="0" t="n">
        <v>646964.493512757</v>
      </c>
      <c r="B6531" s="0" t="n">
        <v>3267295.52436254</v>
      </c>
      <c r="C6531" s="0" t="n">
        <v>0</v>
      </c>
    </row>
    <row r="6532" customFormat="false" ht="12.75" hidden="false" customHeight="false" outlineLevel="0" collapsed="false">
      <c r="A6532" s="0" t="n">
        <v>647013.734393261</v>
      </c>
      <c r="B6532" s="0" t="n">
        <v>3267296.55749316</v>
      </c>
      <c r="C6532" s="0" t="n">
        <v>0</v>
      </c>
    </row>
    <row r="6533" customFormat="false" ht="12.75" hidden="false" customHeight="false" outlineLevel="0" collapsed="false">
      <c r="A6533" s="0" t="n">
        <v>647062.84994346</v>
      </c>
      <c r="B6533" s="0" t="n">
        <v>3267299.5722736</v>
      </c>
      <c r="C6533" s="0" t="n">
        <v>0</v>
      </c>
    </row>
    <row r="6534" customFormat="false" ht="12.75" hidden="false" customHeight="false" outlineLevel="0" collapsed="false">
      <c r="A6534" s="0" t="n">
        <v>647111.69099599</v>
      </c>
      <c r="B6534" s="0" t="n">
        <v>3267306.00505359</v>
      </c>
      <c r="C6534" s="0" t="n">
        <v>0</v>
      </c>
    </row>
    <row r="6535" customFormat="false" ht="12.75" hidden="false" customHeight="false" outlineLevel="0" collapsed="false">
      <c r="A6535" s="0" t="n">
        <v>647160.623175675</v>
      </c>
      <c r="B6535" s="0" t="n">
        <v>3267311.69921552</v>
      </c>
      <c r="C6535" s="0" t="n">
        <v>0</v>
      </c>
    </row>
    <row r="6536" customFormat="false" ht="12.75" hidden="false" customHeight="false" outlineLevel="0" collapsed="false">
      <c r="A6536" s="0" t="n">
        <v>647209.395858462</v>
      </c>
      <c r="B6536" s="0" t="n">
        <v>3267318.58768212</v>
      </c>
      <c r="C6536" s="0" t="n">
        <v>0</v>
      </c>
    </row>
    <row r="6537" customFormat="false" ht="12.75" hidden="false" customHeight="false" outlineLevel="0" collapsed="false">
      <c r="A6537" s="0" t="n">
        <v>647258.138259578</v>
      </c>
      <c r="B6537" s="0" t="n">
        <v>3267325.71453632</v>
      </c>
      <c r="C6537" s="0" t="n">
        <v>0</v>
      </c>
    </row>
    <row r="6538" customFormat="false" ht="12.75" hidden="false" customHeight="false" outlineLevel="0" collapsed="false">
      <c r="A6538" s="0" t="n">
        <v>647307.006747439</v>
      </c>
      <c r="B6538" s="0" t="n">
        <v>3267331.93546591</v>
      </c>
      <c r="C6538" s="0" t="n">
        <v>0</v>
      </c>
    </row>
    <row r="6539" customFormat="false" ht="12.75" hidden="false" customHeight="false" outlineLevel="0" collapsed="false">
      <c r="A6539" s="0" t="n">
        <v>647355.884561186</v>
      </c>
      <c r="B6539" s="0" t="n">
        <v>3267338.06870146</v>
      </c>
      <c r="C6539" s="0" t="n">
        <v>0</v>
      </c>
    </row>
    <row r="6540" customFormat="false" ht="12.75" hidden="false" customHeight="false" outlineLevel="0" collapsed="false">
      <c r="A6540" s="0" t="n">
        <v>647404.96840412</v>
      </c>
      <c r="B6540" s="0" t="n">
        <v>3267342.26458439</v>
      </c>
      <c r="C6540" s="0" t="n">
        <v>0</v>
      </c>
    </row>
    <row r="6541" customFormat="false" ht="12.75" hidden="false" customHeight="false" outlineLevel="0" collapsed="false">
      <c r="A6541" s="0" t="n">
        <v>647453.370024102</v>
      </c>
      <c r="B6541" s="0" t="n">
        <v>3267350.30970384</v>
      </c>
      <c r="C6541" s="0" t="n">
        <v>0</v>
      </c>
    </row>
    <row r="6542" customFormat="false" ht="12.75" hidden="false" customHeight="false" outlineLevel="0" collapsed="false">
      <c r="A6542" s="0" t="n">
        <v>647501.317974213</v>
      </c>
      <c r="B6542" s="0" t="n">
        <v>3267361.37110044</v>
      </c>
      <c r="C6542" s="0" t="n">
        <v>0</v>
      </c>
    </row>
    <row r="6543" customFormat="false" ht="12.75" hidden="false" customHeight="false" outlineLevel="0" collapsed="false">
      <c r="A6543" s="0" t="n">
        <v>647549.881955536</v>
      </c>
      <c r="B6543" s="0" t="n">
        <v>3267369.63964255</v>
      </c>
      <c r="C6543" s="0" t="n">
        <v>0</v>
      </c>
    </row>
    <row r="6544" customFormat="false" ht="12.75" hidden="false" customHeight="false" outlineLevel="0" collapsed="false">
      <c r="A6544" s="0" t="n">
        <v>647598.318776451</v>
      </c>
      <c r="B6544" s="0" t="n">
        <v>3267378.59622908</v>
      </c>
      <c r="C6544" s="0" t="n">
        <v>0</v>
      </c>
    </row>
    <row r="6545" customFormat="false" ht="12.75" hidden="false" customHeight="false" outlineLevel="0" collapsed="false">
      <c r="A6545" s="0" t="n">
        <v>647646.630142554</v>
      </c>
      <c r="B6545" s="0" t="n">
        <v>3267388.2316313</v>
      </c>
      <c r="C6545" s="0" t="n">
        <v>0</v>
      </c>
    </row>
    <row r="6546" customFormat="false" ht="12.75" hidden="false" customHeight="false" outlineLevel="0" collapsed="false">
      <c r="A6546" s="0" t="n">
        <v>647695.491664361</v>
      </c>
      <c r="B6546" s="0" t="n">
        <v>3267393.644208</v>
      </c>
      <c r="C6546" s="0" t="n">
        <v>0</v>
      </c>
    </row>
    <row r="6547" customFormat="false" ht="12.75" hidden="false" customHeight="false" outlineLevel="0" collapsed="false">
      <c r="A6547" s="0" t="n">
        <v>647744.659125878</v>
      </c>
      <c r="B6547" s="0" t="n">
        <v>3267396.70848584</v>
      </c>
      <c r="C6547" s="0" t="n">
        <v>0</v>
      </c>
    </row>
    <row r="6548" customFormat="false" ht="12.75" hidden="false" customHeight="false" outlineLevel="0" collapsed="false">
      <c r="A6548" s="0" t="n">
        <v>647793.809325495</v>
      </c>
      <c r="B6548" s="0" t="n">
        <v>3267400.02625781</v>
      </c>
      <c r="C6548" s="0" t="n">
        <v>0</v>
      </c>
    </row>
    <row r="6549" customFormat="false" ht="12.75" hidden="false" customHeight="false" outlineLevel="0" collapsed="false">
      <c r="A6549" s="0" t="n">
        <v>647842.93831112</v>
      </c>
      <c r="B6549" s="0" t="n">
        <v>3267403.65556107</v>
      </c>
      <c r="C6549" s="0" t="n">
        <v>0</v>
      </c>
    </row>
    <row r="6550" customFormat="false" ht="12.75" hidden="false" customHeight="false" outlineLevel="0" collapsed="false">
      <c r="A6550" s="0" t="n">
        <v>647892.067296744</v>
      </c>
      <c r="B6550" s="0" t="n">
        <v>3267407.28486434</v>
      </c>
      <c r="C6550" s="0" t="n">
        <v>0</v>
      </c>
    </row>
    <row r="6551" customFormat="false" ht="12.75" hidden="false" customHeight="false" outlineLevel="0" collapsed="false">
      <c r="A6551" s="0" t="n">
        <v>647940.249564</v>
      </c>
      <c r="B6551" s="0" t="n">
        <v>3267417.4988003</v>
      </c>
      <c r="C6551" s="0" t="n">
        <v>0</v>
      </c>
    </row>
    <row r="6552" customFormat="false" ht="12.75" hidden="false" customHeight="false" outlineLevel="0" collapsed="false">
      <c r="A6552" s="0" t="n">
        <v>647988.411000792</v>
      </c>
      <c r="B6552" s="0" t="n">
        <v>3267427.85761669</v>
      </c>
      <c r="C6552" s="0" t="n">
        <v>0</v>
      </c>
    </row>
    <row r="6553" customFormat="false" ht="12.75" hidden="false" customHeight="false" outlineLevel="0" collapsed="false">
      <c r="A6553" s="0" t="n">
        <v>648036.995692137</v>
      </c>
      <c r="B6553" s="0" t="n">
        <v>3267435.73947401</v>
      </c>
      <c r="C6553" s="0" t="n">
        <v>0</v>
      </c>
    </row>
    <row r="6554" customFormat="false" ht="12.75" hidden="false" customHeight="false" outlineLevel="0" collapsed="false">
      <c r="A6554" s="0" t="n">
        <v>648085.864129418</v>
      </c>
      <c r="B6554" s="0" t="n">
        <v>3267441.96080092</v>
      </c>
      <c r="C6554" s="0" t="n">
        <v>0</v>
      </c>
    </row>
    <row r="6555" customFormat="false" ht="12.75" hidden="false" customHeight="false" outlineLevel="0" collapsed="false">
      <c r="A6555" s="0" t="n">
        <v>648134.897980255</v>
      </c>
      <c r="B6555" s="0" t="n">
        <v>3267446.01253987</v>
      </c>
      <c r="C6555" s="0" t="n">
        <v>0</v>
      </c>
    </row>
    <row r="6556" customFormat="false" ht="12.75" hidden="false" customHeight="false" outlineLevel="0" collapsed="false">
      <c r="A6556" s="0" t="n">
        <v>648184.144742336</v>
      </c>
      <c r="B6556" s="0" t="n">
        <v>3267447.2717044</v>
      </c>
      <c r="C6556" s="0" t="n">
        <v>0</v>
      </c>
    </row>
    <row r="6557" customFormat="false" ht="12.75" hidden="false" customHeight="false" outlineLevel="0" collapsed="false">
      <c r="A6557" s="0" t="n">
        <v>648232.314230949</v>
      </c>
      <c r="B6557" s="0" t="n">
        <v>3267456.02681261</v>
      </c>
      <c r="C6557" s="0" t="n">
        <v>0</v>
      </c>
    </row>
    <row r="6558" customFormat="false" ht="12.75" hidden="false" customHeight="false" outlineLevel="0" collapsed="false">
      <c r="A6558" s="0" t="n">
        <v>648280.230479834</v>
      </c>
      <c r="B6558" s="0" t="n">
        <v>3267467.10239763</v>
      </c>
      <c r="C6558" s="0" t="n">
        <v>0</v>
      </c>
    </row>
    <row r="6559" customFormat="false" ht="12.75" hidden="false" customHeight="false" outlineLevel="0" collapsed="false">
      <c r="A6559" s="0" t="n">
        <v>648329.115042863</v>
      </c>
      <c r="B6559" s="0" t="n">
        <v>3267473.19571923</v>
      </c>
      <c r="C6559" s="0" t="n">
        <v>0</v>
      </c>
    </row>
    <row r="6560" customFormat="false" ht="12.75" hidden="false" customHeight="false" outlineLevel="0" collapsed="false">
      <c r="A6560" s="0" t="n">
        <v>648378.241431786</v>
      </c>
      <c r="B6560" s="0" t="n">
        <v>3267476.53413561</v>
      </c>
      <c r="C6560" s="0" t="n">
        <v>0</v>
      </c>
    </row>
    <row r="6561" customFormat="false" ht="12.75" hidden="false" customHeight="false" outlineLevel="0" collapsed="false">
      <c r="A6561" s="0" t="n">
        <v>648427.439975237</v>
      </c>
      <c r="B6561" s="0" t="n">
        <v>3267479.05056025</v>
      </c>
      <c r="C6561" s="0" t="n">
        <v>0</v>
      </c>
    </row>
    <row r="6562" customFormat="false" ht="12.75" hidden="false" customHeight="false" outlineLevel="0" collapsed="false">
      <c r="A6562" s="0" t="n">
        <v>648476.551873764</v>
      </c>
      <c r="B6562" s="0" t="n">
        <v>3267482.90154054</v>
      </c>
      <c r="C6562" s="0" t="n">
        <v>0</v>
      </c>
    </row>
    <row r="6563" customFormat="false" ht="12.75" hidden="false" customHeight="false" outlineLevel="0" collapsed="false">
      <c r="A6563" s="0" t="n">
        <v>648525.629836645</v>
      </c>
      <c r="B6563" s="0" t="n">
        <v>3267487.12107821</v>
      </c>
      <c r="C6563" s="0" t="n">
        <v>0</v>
      </c>
    </row>
    <row r="6564" customFormat="false" ht="12.75" hidden="false" customHeight="false" outlineLevel="0" collapsed="false">
      <c r="A6564" s="0" t="n">
        <v>648574.608857029</v>
      </c>
      <c r="B6564" s="0" t="n">
        <v>3267492.40166842</v>
      </c>
      <c r="C6564" s="0" t="n">
        <v>0</v>
      </c>
    </row>
    <row r="6565" customFormat="false" ht="12.75" hidden="false" customHeight="false" outlineLevel="0" collapsed="false">
      <c r="A6565" s="0" t="n">
        <v>648622.282020102</v>
      </c>
      <c r="B6565" s="0" t="n">
        <v>3267503.56551765</v>
      </c>
      <c r="C6565" s="0" t="n">
        <v>0</v>
      </c>
    </row>
    <row r="6566" customFormat="false" ht="12.75" hidden="false" customHeight="false" outlineLevel="0" collapsed="false">
      <c r="A6566" s="0" t="n">
        <v>648668.895659501</v>
      </c>
      <c r="B6566" s="0" t="n">
        <v>3267519.50282271</v>
      </c>
      <c r="C6566" s="0" t="n">
        <v>0</v>
      </c>
    </row>
    <row r="6567" customFormat="false" ht="12.75" hidden="false" customHeight="false" outlineLevel="0" collapsed="false">
      <c r="A6567" s="0" t="n">
        <v>648711.616682657</v>
      </c>
      <c r="B6567" s="0" t="n">
        <v>3267543.76243872</v>
      </c>
      <c r="C6567" s="0" t="n">
        <v>0</v>
      </c>
    </row>
    <row r="6568" customFormat="false" ht="12.75" hidden="false" customHeight="false" outlineLevel="0" collapsed="false">
      <c r="A6568" s="0" t="n">
        <v>648754.513373638</v>
      </c>
      <c r="B6568" s="0" t="n">
        <v>3267567.95508061</v>
      </c>
      <c r="C6568" s="0" t="n">
        <v>0</v>
      </c>
    </row>
    <row r="6569" customFormat="false" ht="12.75" hidden="false" customHeight="false" outlineLevel="0" collapsed="false">
      <c r="A6569" s="0" t="n">
        <v>648795.620464073</v>
      </c>
      <c r="B6569" s="0" t="n">
        <v>3267594.65054367</v>
      </c>
      <c r="C6569" s="0" t="n">
        <v>0</v>
      </c>
    </row>
    <row r="6570" customFormat="false" ht="12.75" hidden="false" customHeight="false" outlineLevel="0" collapsed="false">
      <c r="A6570" s="0" t="n">
        <v>648790.819091192</v>
      </c>
      <c r="B6570" s="0" t="n">
        <v>3267630.35487595</v>
      </c>
      <c r="C6570" s="0" t="n">
        <v>0</v>
      </c>
    </row>
    <row r="6571" customFormat="false" ht="12.75" hidden="false" customHeight="false" outlineLevel="0" collapsed="false">
      <c r="A6571" s="0" t="n">
        <v>648759.970816881</v>
      </c>
      <c r="B6571" s="0" t="n">
        <v>3267668.70423561</v>
      </c>
      <c r="C6571" s="0" t="n">
        <v>0</v>
      </c>
    </row>
    <row r="6572" customFormat="false" ht="12.75" hidden="false" customHeight="false" outlineLevel="0" collapsed="false">
      <c r="A6572" s="0" t="n">
        <v>648739.279306358</v>
      </c>
      <c r="B6572" s="0" t="n">
        <v>3267713.4109517</v>
      </c>
      <c r="C6572" s="0" t="n">
        <v>0</v>
      </c>
    </row>
    <row r="6573" customFormat="false" ht="12.75" hidden="false" customHeight="false" outlineLevel="0" collapsed="false">
      <c r="A6573" s="0" t="n">
        <v>648718.673465882</v>
      </c>
      <c r="B6573" s="0" t="n">
        <v>3267758.1560149</v>
      </c>
      <c r="C6573" s="0" t="n">
        <v>0</v>
      </c>
    </row>
    <row r="6574" customFormat="false" ht="12.75" hidden="false" customHeight="false" outlineLevel="0" collapsed="false">
      <c r="A6574" s="0" t="n">
        <v>648699.115210664</v>
      </c>
      <c r="B6574" s="0" t="n">
        <v>3267803.36999198</v>
      </c>
      <c r="C6574" s="0" t="n">
        <v>0</v>
      </c>
    </row>
    <row r="6575" customFormat="false" ht="12.75" hidden="false" customHeight="false" outlineLevel="0" collapsed="false">
      <c r="A6575" s="0" t="n">
        <v>648679.556955446</v>
      </c>
      <c r="B6575" s="0" t="n">
        <v>3267848.58396906</v>
      </c>
      <c r="C6575" s="0" t="n">
        <v>0</v>
      </c>
    </row>
    <row r="6576" customFormat="false" ht="12.75" hidden="false" customHeight="false" outlineLevel="0" collapsed="false">
      <c r="A6576" s="0" t="n">
        <v>648660.172919148</v>
      </c>
      <c r="B6576" s="0" t="n">
        <v>3267893.87258283</v>
      </c>
      <c r="C6576" s="0" t="n">
        <v>0</v>
      </c>
    </row>
    <row r="6577" customFormat="false" ht="12.75" hidden="false" customHeight="false" outlineLevel="0" collapsed="false">
      <c r="A6577" s="0" t="n">
        <v>648640.932778272</v>
      </c>
      <c r="B6577" s="0" t="n">
        <v>3267939.22284248</v>
      </c>
      <c r="C6577" s="0" t="n">
        <v>0</v>
      </c>
    </row>
    <row r="6578" customFormat="false" ht="12.75" hidden="false" customHeight="false" outlineLevel="0" collapsed="false">
      <c r="A6578" s="0" t="n">
        <v>648621.692637397</v>
      </c>
      <c r="B6578" s="0" t="n">
        <v>3267984.57310212</v>
      </c>
      <c r="C6578" s="0" t="n">
        <v>0</v>
      </c>
    </row>
    <row r="6579" customFormat="false" ht="12.75" hidden="false" customHeight="false" outlineLevel="0" collapsed="false">
      <c r="A6579" s="0" t="n">
        <v>648603.169477247</v>
      </c>
      <c r="B6579" s="0" t="n">
        <v>3268030.22075278</v>
      </c>
      <c r="C6579" s="0" t="n">
        <v>0</v>
      </c>
    </row>
    <row r="6580" customFormat="false" ht="12.75" hidden="false" customHeight="false" outlineLevel="0" collapsed="false">
      <c r="A6580" s="0" t="n">
        <v>648584.662498265</v>
      </c>
      <c r="B6580" s="0" t="n">
        <v>3268075.87511511</v>
      </c>
      <c r="C6580" s="0" t="n">
        <v>0</v>
      </c>
    </row>
    <row r="6581" customFormat="false" ht="12.75" hidden="false" customHeight="false" outlineLevel="0" collapsed="false">
      <c r="A6581" s="0" t="n">
        <v>648560.204885963</v>
      </c>
      <c r="B6581" s="0" t="n">
        <v>3268118.37680058</v>
      </c>
      <c r="C6581" s="0" t="n">
        <v>0</v>
      </c>
    </row>
    <row r="6582" customFormat="false" ht="12.75" hidden="false" customHeight="false" outlineLevel="0" collapsed="false">
      <c r="A6582" s="0" t="n">
        <v>648532.826241707</v>
      </c>
      <c r="B6582" s="0" t="n">
        <v>3268159.33090794</v>
      </c>
      <c r="C6582" s="0" t="n">
        <v>0</v>
      </c>
    </row>
    <row r="6583" customFormat="false" ht="12.75" hidden="false" customHeight="false" outlineLevel="0" collapsed="false">
      <c r="A6583" s="0" t="n">
        <v>648502.428692194</v>
      </c>
      <c r="B6583" s="0" t="n">
        <v>3268197.9336152</v>
      </c>
      <c r="C6583" s="0" t="n">
        <v>0</v>
      </c>
    </row>
    <row r="6584" customFormat="false" ht="12.75" hidden="false" customHeight="false" outlineLevel="0" collapsed="false">
      <c r="A6584" s="0" t="n">
        <v>648469.423302207</v>
      </c>
      <c r="B6584" s="0" t="n">
        <v>3268234.50509729</v>
      </c>
      <c r="C6584" s="0" t="n">
        <v>0</v>
      </c>
    </row>
    <row r="6585" customFormat="false" ht="12.75" hidden="false" customHeight="false" outlineLevel="0" collapsed="false">
      <c r="A6585" s="0" t="n">
        <v>648433.832440413</v>
      </c>
      <c r="B6585" s="0" t="n">
        <v>3268268.48028991</v>
      </c>
      <c r="C6585" s="0" t="n">
        <v>0</v>
      </c>
    </row>
    <row r="6586" customFormat="false" ht="12.75" hidden="false" customHeight="false" outlineLevel="0" collapsed="false">
      <c r="A6586" s="0" t="n">
        <v>648397.123470712</v>
      </c>
      <c r="B6586" s="0" t="n">
        <v>3268301.33269643</v>
      </c>
      <c r="C6586" s="0" t="n">
        <v>0</v>
      </c>
    </row>
    <row r="6587" customFormat="false" ht="12.75" hidden="false" customHeight="false" outlineLevel="0" collapsed="false">
      <c r="A6587" s="0" t="n">
        <v>648358.737058419</v>
      </c>
      <c r="B6587" s="0" t="n">
        <v>3268331.92168608</v>
      </c>
      <c r="C6587" s="0" t="n">
        <v>0</v>
      </c>
    </row>
    <row r="6588" customFormat="false" ht="12.75" hidden="false" customHeight="false" outlineLevel="0" collapsed="false">
      <c r="A6588" s="0" t="n">
        <v>648316.062868257</v>
      </c>
      <c r="B6588" s="0" t="n">
        <v>3268355.86707682</v>
      </c>
      <c r="C6588" s="0" t="n">
        <v>0</v>
      </c>
    </row>
    <row r="6589" customFormat="false" ht="12.75" hidden="false" customHeight="false" outlineLevel="0" collapsed="false">
      <c r="A6589" s="0" t="n">
        <v>648267.178294828</v>
      </c>
      <c r="B6589" s="0" t="n">
        <v>3268361.960315</v>
      </c>
      <c r="C6589" s="0" t="n">
        <v>0</v>
      </c>
    </row>
    <row r="6590" customFormat="false" ht="12.75" hidden="false" customHeight="false" outlineLevel="0" collapsed="false">
      <c r="A6590" s="0" t="n">
        <v>648218.216745428</v>
      </c>
      <c r="B6590" s="0" t="n">
        <v>3268367.3996872</v>
      </c>
      <c r="C6590" s="0" t="n">
        <v>0</v>
      </c>
    </row>
    <row r="6591" customFormat="false" ht="12.75" hidden="false" customHeight="false" outlineLevel="0" collapsed="false">
      <c r="A6591" s="0" t="n">
        <v>648169.35846424</v>
      </c>
      <c r="B6591" s="0" t="n">
        <v>3268363.93635739</v>
      </c>
      <c r="C6591" s="0" t="n">
        <v>0</v>
      </c>
    </row>
    <row r="6592" customFormat="false" ht="12.75" hidden="false" customHeight="false" outlineLevel="0" collapsed="false">
      <c r="A6592" s="0" t="n">
        <v>648120.555941295</v>
      </c>
      <c r="B6592" s="0" t="n">
        <v>3268357.24318091</v>
      </c>
      <c r="C6592" s="0" t="n">
        <v>0</v>
      </c>
    </row>
    <row r="6593" customFormat="false" ht="12.75" hidden="false" customHeight="false" outlineLevel="0" collapsed="false">
      <c r="A6593" s="0" t="n">
        <v>648072.244616353</v>
      </c>
      <c r="B6593" s="0" t="n">
        <v>3268347.60757231</v>
      </c>
      <c r="C6593" s="0" t="n">
        <v>0</v>
      </c>
    </row>
    <row r="6594" customFormat="false" ht="12.75" hidden="false" customHeight="false" outlineLevel="0" collapsed="false">
      <c r="A6594" s="0" t="n">
        <v>648024.195557294</v>
      </c>
      <c r="B6594" s="0" t="n">
        <v>3268336.83088243</v>
      </c>
      <c r="C6594" s="0" t="n">
        <v>0</v>
      </c>
    </row>
    <row r="6595" customFormat="false" ht="12.75" hidden="false" customHeight="false" outlineLevel="0" collapsed="false">
      <c r="A6595" s="0" t="n">
        <v>647976.525294791</v>
      </c>
      <c r="B6595" s="0" t="n">
        <v>3268324.40610302</v>
      </c>
      <c r="C6595" s="0" t="n">
        <v>0</v>
      </c>
    </row>
    <row r="6596" customFormat="false" ht="12.75" hidden="false" customHeight="false" outlineLevel="0" collapsed="false">
      <c r="A6596" s="0" t="n">
        <v>647928.855032288</v>
      </c>
      <c r="B6596" s="0" t="n">
        <v>3268311.9813236</v>
      </c>
      <c r="C6596" s="0" t="n">
        <v>0</v>
      </c>
    </row>
    <row r="6597" customFormat="false" ht="12.75" hidden="false" customHeight="false" outlineLevel="0" collapsed="false">
      <c r="A6597" s="0" t="n">
        <v>647881.184769784</v>
      </c>
      <c r="B6597" s="0" t="n">
        <v>3268299.55654418</v>
      </c>
      <c r="C6597" s="0" t="n">
        <v>0</v>
      </c>
    </row>
    <row r="6598" customFormat="false" ht="12.75" hidden="false" customHeight="false" outlineLevel="0" collapsed="false">
      <c r="A6598" s="0" t="n">
        <v>647833.127033461</v>
      </c>
      <c r="B6598" s="0" t="n">
        <v>3268289.53077195</v>
      </c>
      <c r="C6598" s="0" t="n">
        <v>0</v>
      </c>
    </row>
    <row r="6599" customFormat="false" ht="12.75" hidden="false" customHeight="false" outlineLevel="0" collapsed="false">
      <c r="A6599" s="0" t="n">
        <v>647783.969154516</v>
      </c>
      <c r="B6599" s="0" t="n">
        <v>3268286.31642779</v>
      </c>
      <c r="C6599" s="0" t="n">
        <v>0</v>
      </c>
    </row>
    <row r="6600" customFormat="false" ht="12.75" hidden="false" customHeight="false" outlineLevel="0" collapsed="false">
      <c r="A6600" s="0" t="n">
        <v>647734.811275572</v>
      </c>
      <c r="B6600" s="0" t="n">
        <v>3268283.10208363</v>
      </c>
      <c r="C6600" s="0" t="n">
        <v>0</v>
      </c>
    </row>
    <row r="6601" customFormat="false" ht="12.75" hidden="false" customHeight="false" outlineLevel="0" collapsed="false">
      <c r="A6601" s="0" t="n">
        <v>647685.603876746</v>
      </c>
      <c r="B6601" s="0" t="n">
        <v>3268281.404</v>
      </c>
      <c r="C6601" s="0" t="n">
        <v>0</v>
      </c>
    </row>
    <row r="6602" customFormat="false" ht="12.75" hidden="false" customHeight="false" outlineLevel="0" collapsed="false">
      <c r="A6602" s="0" t="n">
        <v>647636.341019838</v>
      </c>
      <c r="B6602" s="0" t="n">
        <v>3268281.404</v>
      </c>
      <c r="C6602" s="0" t="n">
        <v>0</v>
      </c>
    </row>
    <row r="6603" customFormat="false" ht="12.75" hidden="false" customHeight="false" outlineLevel="0" collapsed="false">
      <c r="A6603" s="0" t="n">
        <v>647587.176234193</v>
      </c>
      <c r="B6603" s="0" t="n">
        <v>3268279.08888625</v>
      </c>
      <c r="C6603" s="0" t="n">
        <v>0</v>
      </c>
    </row>
    <row r="6604" customFormat="false" ht="12.75" hidden="false" customHeight="false" outlineLevel="0" collapsed="false">
      <c r="A6604" s="0" t="n">
        <v>647538.089863106</v>
      </c>
      <c r="B6604" s="0" t="n">
        <v>3268274.92268364</v>
      </c>
      <c r="C6604" s="0" t="n">
        <v>0</v>
      </c>
    </row>
    <row r="6605" customFormat="false" ht="12.75" hidden="false" customHeight="false" outlineLevel="0" collapsed="false">
      <c r="A6605" s="0" t="n">
        <v>647489.018587947</v>
      </c>
      <c r="B6605" s="0" t="n">
        <v>3268270.58720338</v>
      </c>
      <c r="C6605" s="0" t="n">
        <v>0</v>
      </c>
    </row>
    <row r="6606" customFormat="false" ht="12.75" hidden="false" customHeight="false" outlineLevel="0" collapsed="false">
      <c r="A6606" s="0" t="n">
        <v>647439.969596942</v>
      </c>
      <c r="B6606" s="0" t="n">
        <v>3268266.00184057</v>
      </c>
      <c r="C6606" s="0" t="n">
        <v>0</v>
      </c>
    </row>
    <row r="6607" customFormat="false" ht="12.75" hidden="false" customHeight="false" outlineLevel="0" collapsed="false">
      <c r="A6607" s="0" t="n">
        <v>647390.774646216</v>
      </c>
      <c r="B6607" s="0" t="n">
        <v>3268263.47127168</v>
      </c>
      <c r="C6607" s="0" t="n">
        <v>0</v>
      </c>
    </row>
    <row r="6608" customFormat="false" ht="12.75" hidden="false" customHeight="false" outlineLevel="0" collapsed="false">
      <c r="A6608" s="0" t="n">
        <v>647341.566206626</v>
      </c>
      <c r="B6608" s="0" t="n">
        <v>3268261.233</v>
      </c>
      <c r="C6608" s="0" t="n">
        <v>0</v>
      </c>
    </row>
    <row r="6609" customFormat="false" ht="12.75" hidden="false" customHeight="false" outlineLevel="0" collapsed="false">
      <c r="A6609" s="0" t="n">
        <v>647292.303349718</v>
      </c>
      <c r="B6609" s="0" t="n">
        <v>3268261.233</v>
      </c>
      <c r="C6609" s="0" t="n">
        <v>0</v>
      </c>
    </row>
    <row r="6610" customFormat="false" ht="12.75" hidden="false" customHeight="false" outlineLevel="0" collapsed="false">
      <c r="A6610" s="0" t="n">
        <v>647243.065706099</v>
      </c>
      <c r="B6610" s="0" t="n">
        <v>3268260.62511766</v>
      </c>
      <c r="C6610" s="0" t="n">
        <v>0</v>
      </c>
    </row>
    <row r="6611" customFormat="false" ht="12.75" hidden="false" customHeight="false" outlineLevel="0" collapsed="false">
      <c r="A6611" s="0" t="n">
        <v>647193.972058021</v>
      </c>
      <c r="B6611" s="0" t="n">
        <v>3268256.5455602</v>
      </c>
      <c r="C6611" s="0" t="n">
        <v>0</v>
      </c>
    </row>
    <row r="6612" customFormat="false" ht="12.75" hidden="false" customHeight="false" outlineLevel="0" collapsed="false">
      <c r="A6612" s="0" t="n">
        <v>647144.837188539</v>
      </c>
      <c r="B6612" s="0" t="n">
        <v>3268253.04428133</v>
      </c>
      <c r="C6612" s="0" t="n">
        <v>0</v>
      </c>
    </row>
    <row r="6613" customFormat="false" ht="12.75" hidden="false" customHeight="false" outlineLevel="0" collapsed="false">
      <c r="A6613" s="0" t="n">
        <v>647095.661267804</v>
      </c>
      <c r="B6613" s="0" t="n">
        <v>3268250.11889408</v>
      </c>
      <c r="C6613" s="0" t="n">
        <v>0</v>
      </c>
    </row>
    <row r="6614" customFormat="false" ht="12.75" hidden="false" customHeight="false" outlineLevel="0" collapsed="false">
      <c r="A6614" s="0" t="n">
        <v>647066.456290263</v>
      </c>
      <c r="B6614" s="0" t="n">
        <v>3268247.787</v>
      </c>
      <c r="C6614" s="0" t="n">
        <v>0</v>
      </c>
    </row>
    <row r="6615" customFormat="false" ht="12.75" hidden="false" customHeight="false" outlineLevel="0" collapsed="false">
      <c r="A6615" s="0" t="n">
        <v>647085.802048176</v>
      </c>
      <c r="B6615" s="0" t="n">
        <v>3268249.71166875</v>
      </c>
      <c r="C6615" s="0" t="n">
        <v>0</v>
      </c>
    </row>
    <row r="6616" customFormat="false" ht="12.75" hidden="false" customHeight="false" outlineLevel="0" collapsed="false">
      <c r="A6616" s="0" t="n">
        <v>647037.003178278</v>
      </c>
      <c r="B6616" s="0" t="n">
        <v>3268242.96634686</v>
      </c>
      <c r="C6616" s="0" t="n">
        <v>0</v>
      </c>
    </row>
    <row r="6617" customFormat="false" ht="12.75" hidden="false" customHeight="false" outlineLevel="0" collapsed="false">
      <c r="A6617" s="0" t="n">
        <v>646988.204308379</v>
      </c>
      <c r="B6617" s="0" t="n">
        <v>3268236.22102498</v>
      </c>
      <c r="C6617" s="0" t="n">
        <v>0</v>
      </c>
    </row>
    <row r="6618" customFormat="false" ht="12.75" hidden="false" customHeight="false" outlineLevel="0" collapsed="false">
      <c r="A6618" s="0" t="n">
        <v>650760.787</v>
      </c>
      <c r="B6618" s="0" t="n">
        <v>3268771.604</v>
      </c>
      <c r="C6618" s="0" t="n">
        <v>0</v>
      </c>
    </row>
    <row r="6619" customFormat="false" ht="12.75" hidden="false" customHeight="false" outlineLevel="0" collapsed="false">
      <c r="A6619" s="0" t="n">
        <v>650722.818937889</v>
      </c>
      <c r="B6619" s="0" t="n">
        <v>3268803.76222764</v>
      </c>
      <c r="C6619" s="0" t="n">
        <v>0</v>
      </c>
    </row>
    <row r="6620" customFormat="false" ht="12.75" hidden="false" customHeight="false" outlineLevel="0" collapsed="false">
      <c r="A6620" s="0" t="n">
        <v>650681.025988787</v>
      </c>
      <c r="B6620" s="0" t="n">
        <v>3268830.43016646</v>
      </c>
      <c r="C6620" s="0" t="n">
        <v>0</v>
      </c>
    </row>
    <row r="6621" customFormat="false" ht="12.75" hidden="false" customHeight="false" outlineLevel="0" collapsed="false">
      <c r="A6621" s="0" t="n">
        <v>650636.10207869</v>
      </c>
      <c r="B6621" s="0" t="n">
        <v>3268851.87930676</v>
      </c>
      <c r="C6621" s="0" t="n">
        <v>0</v>
      </c>
    </row>
    <row r="6622" customFormat="false" ht="12.75" hidden="false" customHeight="false" outlineLevel="0" collapsed="false">
      <c r="A6622" s="0" t="n">
        <v>650590.877309346</v>
      </c>
      <c r="B6622" s="0" t="n">
        <v>3268872.69460341</v>
      </c>
      <c r="C6622" s="0" t="n">
        <v>0</v>
      </c>
    </row>
    <row r="6623" customFormat="false" ht="12.75" hidden="false" customHeight="false" outlineLevel="0" collapsed="false">
      <c r="A6623" s="0" t="n">
        <v>650544.523746179</v>
      </c>
      <c r="B6623" s="0" t="n">
        <v>3268890.55176158</v>
      </c>
      <c r="C6623" s="0" t="n">
        <v>0</v>
      </c>
    </row>
    <row r="6624" customFormat="false" ht="12.75" hidden="false" customHeight="false" outlineLevel="0" collapsed="false">
      <c r="A6624" s="0" t="n">
        <v>650496.762847401</v>
      </c>
      <c r="B6624" s="0" t="n">
        <v>3268904.43070987</v>
      </c>
      <c r="C6624" s="0" t="n">
        <v>0</v>
      </c>
    </row>
    <row r="6625" customFormat="false" ht="12.75" hidden="false" customHeight="false" outlineLevel="0" collapsed="false">
      <c r="A6625" s="0" t="n">
        <v>650447.553507269</v>
      </c>
      <c r="B6625" s="0" t="n">
        <v>3268911.9803576</v>
      </c>
      <c r="C6625" s="0" t="n">
        <v>0</v>
      </c>
    </row>
    <row r="6626" customFormat="false" ht="12.75" hidden="false" customHeight="false" outlineLevel="0" collapsed="false">
      <c r="A6626" s="0" t="n">
        <v>650398.249407261</v>
      </c>
      <c r="B6626" s="0" t="n">
        <v>3268918.80578419</v>
      </c>
      <c r="C6626" s="0" t="n">
        <v>0</v>
      </c>
    </row>
    <row r="6627" customFormat="false" ht="12.75" hidden="false" customHeight="false" outlineLevel="0" collapsed="false">
      <c r="A6627" s="0" t="n">
        <v>650348.754249247</v>
      </c>
      <c r="B6627" s="0" t="n">
        <v>3268924.17101207</v>
      </c>
      <c r="C6627" s="0" t="n">
        <v>0</v>
      </c>
    </row>
    <row r="6628" customFormat="false" ht="12.75" hidden="false" customHeight="false" outlineLevel="0" collapsed="false">
      <c r="A6628" s="0" t="n">
        <v>650299.637298448</v>
      </c>
      <c r="B6628" s="0" t="n">
        <v>3268932.17155512</v>
      </c>
      <c r="C6628" s="0" t="n">
        <v>0</v>
      </c>
    </row>
    <row r="6629" customFormat="false" ht="12.75" hidden="false" customHeight="false" outlineLevel="0" collapsed="false">
      <c r="A6629" s="0" t="n">
        <v>650253.06752833</v>
      </c>
      <c r="B6629" s="0" t="n">
        <v>3268947.76122174</v>
      </c>
      <c r="C6629" s="0" t="n">
        <v>0</v>
      </c>
    </row>
    <row r="6630" customFormat="false" ht="12.75" hidden="false" customHeight="false" outlineLevel="0" collapsed="false">
      <c r="A6630" s="0" t="n">
        <v>650212.827374241</v>
      </c>
      <c r="B6630" s="0" t="n">
        <v>3268976.49898447</v>
      </c>
      <c r="C6630" s="0" t="n">
        <v>0</v>
      </c>
    </row>
    <row r="6631" customFormat="false" ht="12.75" hidden="false" customHeight="false" outlineLevel="0" collapsed="false">
      <c r="A6631" s="0" t="n">
        <v>650176.161109652</v>
      </c>
      <c r="B6631" s="0" t="n">
        <v>3269010.17597754</v>
      </c>
      <c r="C6631" s="0" t="n">
        <v>0</v>
      </c>
    </row>
    <row r="6632" customFormat="false" ht="12.75" hidden="false" customHeight="false" outlineLevel="0" collapsed="false">
      <c r="A6632" s="0" t="n">
        <v>650139.48399569</v>
      </c>
      <c r="B6632" s="0" t="n">
        <v>3269043.84072571</v>
      </c>
      <c r="C6632" s="0" t="n">
        <v>0</v>
      </c>
    </row>
    <row r="6633" customFormat="false" ht="12.75" hidden="false" customHeight="false" outlineLevel="0" collapsed="false">
      <c r="A6633" s="0" t="n">
        <v>650100.327735831</v>
      </c>
      <c r="B6633" s="0" t="n">
        <v>3269073.02519925</v>
      </c>
      <c r="C6633" s="0" t="n">
        <v>0</v>
      </c>
    </row>
    <row r="6634" customFormat="false" ht="12.75" hidden="false" customHeight="false" outlineLevel="0" collapsed="false">
      <c r="A6634" s="0" t="n">
        <v>650051.683945039</v>
      </c>
      <c r="B6634" s="0" t="n">
        <v>3269083.49684636</v>
      </c>
      <c r="C6634" s="0" t="n">
        <v>0</v>
      </c>
    </row>
    <row r="6635" customFormat="false" ht="12.75" hidden="false" customHeight="false" outlineLevel="0" collapsed="false">
      <c r="A6635" s="0" t="n">
        <v>650002.507118104</v>
      </c>
      <c r="B6635" s="0" t="n">
        <v>3269090.866</v>
      </c>
      <c r="C6635" s="0" t="n">
        <v>0</v>
      </c>
    </row>
    <row r="6636" customFormat="false" ht="12.75" hidden="false" customHeight="false" outlineLevel="0" collapsed="false">
      <c r="A6636" s="0" t="n">
        <v>649952.722016547</v>
      </c>
      <c r="B6636" s="0" t="n">
        <v>3269090.866</v>
      </c>
      <c r="C6636" s="0" t="n">
        <v>0</v>
      </c>
    </row>
    <row r="6637" customFormat="false" ht="12.75" hidden="false" customHeight="false" outlineLevel="0" collapsed="false">
      <c r="A6637" s="0" t="n">
        <v>649902.93691499</v>
      </c>
      <c r="B6637" s="0" t="n">
        <v>3269090.866</v>
      </c>
      <c r="C6637" s="0" t="n">
        <v>0</v>
      </c>
    </row>
    <row r="6638" customFormat="false" ht="12.75" hidden="false" customHeight="false" outlineLevel="0" collapsed="false">
      <c r="A6638" s="0" t="n">
        <v>649853.181551148</v>
      </c>
      <c r="B6638" s="0" t="n">
        <v>3269089.22581355</v>
      </c>
      <c r="C6638" s="0" t="n">
        <v>0</v>
      </c>
    </row>
    <row r="6639" customFormat="false" ht="12.75" hidden="false" customHeight="false" outlineLevel="0" collapsed="false">
      <c r="A6639" s="0" t="n">
        <v>649803.430262829</v>
      </c>
      <c r="B6639" s="0" t="n">
        <v>3269087.64948675</v>
      </c>
      <c r="C6639" s="0" t="n">
        <v>0</v>
      </c>
    </row>
    <row r="6640" customFormat="false" ht="12.75" hidden="false" customHeight="false" outlineLevel="0" collapsed="false">
      <c r="A6640" s="0" t="n">
        <v>649753.697437897</v>
      </c>
      <c r="B6640" s="0" t="n">
        <v>3269089.93037721</v>
      </c>
      <c r="C6640" s="0" t="n">
        <v>0</v>
      </c>
    </row>
    <row r="6641" customFormat="false" ht="12.75" hidden="false" customHeight="false" outlineLevel="0" collapsed="false">
      <c r="A6641" s="0" t="n">
        <v>649660.35980274</v>
      </c>
      <c r="B6641" s="0" t="n">
        <v>3269090.08107729</v>
      </c>
      <c r="C6641" s="0" t="n">
        <v>0</v>
      </c>
    </row>
    <row r="6642" customFormat="false" ht="12.75" hidden="false" customHeight="false" outlineLevel="0" collapsed="false">
      <c r="A6642" s="0" t="n">
        <v>649610.580562603</v>
      </c>
      <c r="B6642" s="0" t="n">
        <v>3269089.31714773</v>
      </c>
      <c r="C6642" s="0" t="n">
        <v>0</v>
      </c>
    </row>
    <row r="6643" customFormat="false" ht="12.75" hidden="false" customHeight="false" outlineLevel="0" collapsed="false">
      <c r="A6643" s="0" t="n">
        <v>649560.822864685</v>
      </c>
      <c r="B6643" s="0" t="n">
        <v>3269087.7076911</v>
      </c>
      <c r="C6643" s="0" t="n">
        <v>0</v>
      </c>
    </row>
    <row r="6644" customFormat="false" ht="12.75" hidden="false" customHeight="false" outlineLevel="0" collapsed="false">
      <c r="A6644" s="0" t="n">
        <v>649511.069306827</v>
      </c>
      <c r="B6644" s="0" t="n">
        <v>3269085.93573806</v>
      </c>
      <c r="C6644" s="0" t="n">
        <v>0</v>
      </c>
    </row>
    <row r="6645" customFormat="false" ht="12.75" hidden="false" customHeight="false" outlineLevel="0" collapsed="false">
      <c r="A6645" s="0" t="n">
        <v>649461.285713748</v>
      </c>
      <c r="B6645" s="0" t="n">
        <v>3269085.851</v>
      </c>
      <c r="C6645" s="0" t="n">
        <v>0</v>
      </c>
    </row>
    <row r="6646" customFormat="false" ht="12.75" hidden="false" customHeight="false" outlineLevel="0" collapsed="false">
      <c r="A6646" s="0" t="n">
        <v>649411.500612191</v>
      </c>
      <c r="B6646" s="0" t="n">
        <v>3269085.851</v>
      </c>
      <c r="C6646" s="0" t="n">
        <v>0</v>
      </c>
    </row>
    <row r="6647" customFormat="false" ht="12.75" hidden="false" customHeight="false" outlineLevel="0" collapsed="false">
      <c r="A6647" s="0" t="n">
        <v>649361.715510634</v>
      </c>
      <c r="B6647" s="0" t="n">
        <v>3269085.851</v>
      </c>
      <c r="C6647" s="0" t="n">
        <v>0</v>
      </c>
    </row>
    <row r="6648" customFormat="false" ht="12.75" hidden="false" customHeight="false" outlineLevel="0" collapsed="false">
      <c r="A6648" s="0" t="n">
        <v>649311.946531646</v>
      </c>
      <c r="B6648" s="0" t="n">
        <v>3269085.3116481</v>
      </c>
      <c r="C6648" s="0" t="n">
        <v>0</v>
      </c>
    </row>
    <row r="6649" customFormat="false" ht="12.75" hidden="false" customHeight="false" outlineLevel="0" collapsed="false">
      <c r="A6649" s="0" t="n">
        <v>649262.250322683</v>
      </c>
      <c r="B6649" s="0" t="n">
        <v>3269082.33790437</v>
      </c>
      <c r="C6649" s="0" t="n">
        <v>0</v>
      </c>
    </row>
    <row r="6650" customFormat="false" ht="12.75" hidden="false" customHeight="false" outlineLevel="0" collapsed="false">
      <c r="A6650" s="0" t="n">
        <v>649212.521026859</v>
      </c>
      <c r="B6650" s="0" t="n">
        <v>3269080.10282279</v>
      </c>
      <c r="C6650" s="0" t="n">
        <v>0</v>
      </c>
    </row>
    <row r="6651" customFormat="false" ht="12.75" hidden="false" customHeight="false" outlineLevel="0" collapsed="false">
      <c r="A6651" s="0" t="n">
        <v>649162.757968313</v>
      </c>
      <c r="B6651" s="0" t="n">
        <v>3269078.62149188</v>
      </c>
      <c r="C6651" s="0" t="n">
        <v>0</v>
      </c>
    </row>
    <row r="6652" customFormat="false" ht="12.75" hidden="false" customHeight="false" outlineLevel="0" collapsed="false">
      <c r="A6652" s="0" t="n">
        <v>649112.992443144</v>
      </c>
      <c r="B6652" s="0" t="n">
        <v>3269077.23606605</v>
      </c>
      <c r="C6652" s="0" t="n">
        <v>0</v>
      </c>
    </row>
    <row r="6653" customFormat="false" ht="12.75" hidden="false" customHeight="false" outlineLevel="0" collapsed="false">
      <c r="A6653" s="0" t="n">
        <v>649063.219028923</v>
      </c>
      <c r="B6653" s="0" t="n">
        <v>3269076.15737525</v>
      </c>
      <c r="C6653" s="0" t="n">
        <v>0</v>
      </c>
    </row>
    <row r="6654" customFormat="false" ht="12.75" hidden="false" customHeight="false" outlineLevel="0" collapsed="false">
      <c r="A6654" s="0" t="n">
        <v>647597.021</v>
      </c>
      <c r="B6654" s="0" t="n">
        <v>3266881.11</v>
      </c>
      <c r="C6654" s="0" t="n">
        <v>0</v>
      </c>
    </row>
    <row r="6655" customFormat="false" ht="12.75" hidden="false" customHeight="false" outlineLevel="0" collapsed="false">
      <c r="A6655" s="0" t="n">
        <v>647636.693828718</v>
      </c>
      <c r="B6655" s="0" t="n">
        <v>3266913.91832038</v>
      </c>
      <c r="C6655" s="0" t="n">
        <v>0</v>
      </c>
    </row>
    <row r="6656" customFormat="false" ht="12.75" hidden="false" customHeight="false" outlineLevel="0" collapsed="false">
      <c r="A6656" s="0" t="n">
        <v>647676.366657436</v>
      </c>
      <c r="B6656" s="0" t="n">
        <v>3266946.72664077</v>
      </c>
      <c r="C6656" s="0" t="n">
        <v>0</v>
      </c>
    </row>
    <row r="6657" customFormat="false" ht="12.75" hidden="false" customHeight="false" outlineLevel="0" collapsed="false">
      <c r="A6657" s="0" t="n">
        <v>647716.039486154</v>
      </c>
      <c r="B6657" s="0" t="n">
        <v>3266979.53496115</v>
      </c>
      <c r="C6657" s="0" t="n">
        <v>0</v>
      </c>
    </row>
    <row r="6658" customFormat="false" ht="12.75" hidden="false" customHeight="false" outlineLevel="0" collapsed="false">
      <c r="A6658" s="0" t="n">
        <v>647753.389509331</v>
      </c>
      <c r="B6658" s="0" t="n">
        <v>3267014.82348124</v>
      </c>
      <c r="C6658" s="0" t="n">
        <v>0</v>
      </c>
    </row>
    <row r="6659" customFormat="false" ht="12.75" hidden="false" customHeight="false" outlineLevel="0" collapsed="false">
      <c r="A6659" s="0" t="n">
        <v>647788.724804483</v>
      </c>
      <c r="B6659" s="0" t="n">
        <v>3267052.26324809</v>
      </c>
      <c r="C6659" s="0" t="n">
        <v>0</v>
      </c>
    </row>
    <row r="6660" customFormat="false" ht="12.75" hidden="false" customHeight="false" outlineLevel="0" collapsed="false">
      <c r="A6660" s="0" t="n">
        <v>647824.060099636</v>
      </c>
      <c r="B6660" s="0" t="n">
        <v>3267089.70301493</v>
      </c>
      <c r="C6660" s="0" t="n">
        <v>0</v>
      </c>
    </row>
    <row r="6661" customFormat="false" ht="12.75" hidden="false" customHeight="false" outlineLevel="0" collapsed="false">
      <c r="A6661" s="0" t="n">
        <v>647864.197621166</v>
      </c>
      <c r="B6661" s="0" t="n">
        <v>3267120.97818688</v>
      </c>
      <c r="C6661" s="0" t="n">
        <v>0</v>
      </c>
    </row>
    <row r="6662" customFormat="false" ht="12.75" hidden="false" customHeight="false" outlineLevel="0" collapsed="false">
      <c r="A6662" s="0" t="n">
        <v>647909.145123404</v>
      </c>
      <c r="B6662" s="0" t="n">
        <v>3267146.07880973</v>
      </c>
      <c r="C6662" s="0" t="n">
        <v>0</v>
      </c>
    </row>
    <row r="6663" customFormat="false" ht="12.75" hidden="false" customHeight="false" outlineLevel="0" collapsed="false">
      <c r="A6663" s="0" t="n">
        <v>647902.759201472</v>
      </c>
      <c r="B6663" s="0" t="n">
        <v>3267131.80228484</v>
      </c>
      <c r="C6663" s="0" t="n">
        <v>0</v>
      </c>
    </row>
    <row r="6664" customFormat="false" ht="12.75" hidden="false" customHeight="false" outlineLevel="0" collapsed="false">
      <c r="A6664" s="0" t="n">
        <v>647866.869389488</v>
      </c>
      <c r="B6664" s="0" t="n">
        <v>3267094.89374084</v>
      </c>
      <c r="C6664" s="0" t="n">
        <v>0</v>
      </c>
    </row>
    <row r="6665" customFormat="false" ht="12.75" hidden="false" customHeight="false" outlineLevel="0" collapsed="false">
      <c r="A6665" s="0" t="n">
        <v>647830.979577503</v>
      </c>
      <c r="B6665" s="0" t="n">
        <v>3267057.98519683</v>
      </c>
      <c r="C6665" s="0" t="n">
        <v>0</v>
      </c>
    </row>
    <row r="6666" customFormat="false" ht="12.75" hidden="false" customHeight="false" outlineLevel="0" collapsed="false">
      <c r="A6666" s="0" t="n">
        <v>647795.368945119</v>
      </c>
      <c r="B6666" s="0" t="n">
        <v>3267020.80832332</v>
      </c>
      <c r="C6666" s="0" t="n">
        <v>0</v>
      </c>
    </row>
    <row r="6667" customFormat="false" ht="12.75" hidden="false" customHeight="false" outlineLevel="0" collapsed="false">
      <c r="A6667" s="0" t="n">
        <v>647759.911291944</v>
      </c>
      <c r="B6667" s="0" t="n">
        <v>3266983.48441602</v>
      </c>
      <c r="C6667" s="0" t="n">
        <v>0</v>
      </c>
    </row>
    <row r="6668" customFormat="false" ht="12.75" hidden="false" customHeight="false" outlineLevel="0" collapsed="false">
      <c r="A6668" s="0" t="n">
        <v>647724.453638769</v>
      </c>
      <c r="B6668" s="0" t="n">
        <v>3266946.16050872</v>
      </c>
      <c r="C6668" s="0" t="n">
        <v>0</v>
      </c>
    </row>
    <row r="6669" customFormat="false" ht="12.75" hidden="false" customHeight="false" outlineLevel="0" collapsed="false">
      <c r="A6669" s="0" t="n">
        <v>647685.887657126</v>
      </c>
      <c r="B6669" s="0" t="n">
        <v>3266922.21545001</v>
      </c>
      <c r="C6669" s="0" t="n">
        <v>0</v>
      </c>
    </row>
    <row r="6670" customFormat="false" ht="12.75" hidden="false" customHeight="false" outlineLevel="0" collapsed="false">
      <c r="A6670" s="0" t="n">
        <v>647640.799994569</v>
      </c>
      <c r="B6670" s="0" t="n">
        <v>3266908.19724533</v>
      </c>
      <c r="C6670" s="0" t="n">
        <v>0</v>
      </c>
    </row>
    <row r="6671" customFormat="false" ht="12.75" hidden="false" customHeight="false" outlineLevel="0" collapsed="false">
      <c r="A6671" s="0" t="n">
        <v>647597.021</v>
      </c>
      <c r="B6671" s="0" t="n">
        <v>3266881.11</v>
      </c>
      <c r="C6671" s="0" t="n">
        <v>0</v>
      </c>
    </row>
    <row r="6672" customFormat="false" ht="12.75" hidden="false" customHeight="false" outlineLevel="0" collapsed="false">
      <c r="A6672" s="0" t="n">
        <v>647372.415</v>
      </c>
      <c r="B6672" s="0" t="n">
        <v>3266837.651</v>
      </c>
      <c r="C6672" s="0" t="n">
        <v>0</v>
      </c>
    </row>
    <row r="6673" customFormat="false" ht="12.75" hidden="false" customHeight="false" outlineLevel="0" collapsed="false">
      <c r="A6673" s="0" t="n">
        <v>647399.398518111</v>
      </c>
      <c r="B6673" s="0" t="n">
        <v>3266879.93600004</v>
      </c>
      <c r="C6673" s="0" t="n">
        <v>0</v>
      </c>
    </row>
    <row r="6674" customFormat="false" ht="12.75" hidden="false" customHeight="false" outlineLevel="0" collapsed="false">
      <c r="A6674" s="0" t="n">
        <v>647426.382036221</v>
      </c>
      <c r="B6674" s="0" t="n">
        <v>3266922.22100008</v>
      </c>
      <c r="C6674" s="0" t="n">
        <v>0</v>
      </c>
    </row>
    <row r="6675" customFormat="false" ht="12.75" hidden="false" customHeight="false" outlineLevel="0" collapsed="false">
      <c r="A6675" s="0" t="n">
        <v>647456.702991906</v>
      </c>
      <c r="B6675" s="0" t="n">
        <v>3266961.82153905</v>
      </c>
      <c r="C6675" s="0" t="n">
        <v>0</v>
      </c>
    </row>
    <row r="6676" customFormat="false" ht="12.75" hidden="false" customHeight="false" outlineLevel="0" collapsed="false">
      <c r="A6676" s="0" t="n">
        <v>647492.221348049</v>
      </c>
      <c r="B6676" s="0" t="n">
        <v>3266997.24155959</v>
      </c>
      <c r="C6676" s="0" t="n">
        <v>0</v>
      </c>
    </row>
    <row r="6677" customFormat="false" ht="12.75" hidden="false" customHeight="false" outlineLevel="0" collapsed="false">
      <c r="A6677" s="0" t="n">
        <v>647527.739704192</v>
      </c>
      <c r="B6677" s="0" t="n">
        <v>3267032.66158013</v>
      </c>
      <c r="C6677" s="0" t="n">
        <v>0</v>
      </c>
    </row>
    <row r="6678" customFormat="false" ht="12.75" hidden="false" customHeight="false" outlineLevel="0" collapsed="false">
      <c r="A6678" s="0" t="n">
        <v>647565.576721347</v>
      </c>
      <c r="B6678" s="0" t="n">
        <v>3267065.24559351</v>
      </c>
      <c r="C6678" s="0" t="n">
        <v>0</v>
      </c>
    </row>
    <row r="6679" customFormat="false" ht="12.75" hidden="false" customHeight="false" outlineLevel="0" collapsed="false">
      <c r="A6679" s="0" t="n">
        <v>647607.348752811</v>
      </c>
      <c r="B6679" s="0" t="n">
        <v>3267093.01660115</v>
      </c>
      <c r="C6679" s="0" t="n">
        <v>0</v>
      </c>
    </row>
    <row r="6680" customFormat="false" ht="12.75" hidden="false" customHeight="false" outlineLevel="0" collapsed="false">
      <c r="A6680" s="0" t="n">
        <v>647650.714277925</v>
      </c>
      <c r="B6680" s="0" t="n">
        <v>3267117.96547746</v>
      </c>
      <c r="C6680" s="0" t="n">
        <v>0</v>
      </c>
    </row>
    <row r="6681" customFormat="false" ht="12.75" hidden="false" customHeight="false" outlineLevel="0" collapsed="false">
      <c r="A6681" s="0" t="n">
        <v>647696.069655634</v>
      </c>
      <c r="B6681" s="0" t="n">
        <v>3267139.3902573</v>
      </c>
      <c r="C6681" s="0" t="n">
        <v>0</v>
      </c>
    </row>
    <row r="6682" customFormat="false" ht="12.75" hidden="false" customHeight="false" outlineLevel="0" collapsed="false">
      <c r="A6682" s="0" t="n">
        <v>647741.425033344</v>
      </c>
      <c r="B6682" s="0" t="n">
        <v>3267160.81503713</v>
      </c>
      <c r="C6682" s="0" t="n">
        <v>0</v>
      </c>
    </row>
    <row r="6683" customFormat="false" ht="12.75" hidden="false" customHeight="false" outlineLevel="0" collapsed="false">
      <c r="A6683" s="0" t="n">
        <v>647789.662641955</v>
      </c>
      <c r="B6683" s="0" t="n">
        <v>3267171.94362856</v>
      </c>
      <c r="C6683" s="0" t="n">
        <v>0</v>
      </c>
    </row>
    <row r="6684" customFormat="false" ht="12.75" hidden="false" customHeight="false" outlineLevel="0" collapsed="false">
      <c r="A6684" s="0" t="n">
        <v>647809.580316904</v>
      </c>
      <c r="B6684" s="0" t="n">
        <v>3267161.89838701</v>
      </c>
      <c r="C6684" s="0" t="n">
        <v>0</v>
      </c>
    </row>
    <row r="6685" customFormat="false" ht="12.75" hidden="false" customHeight="false" outlineLevel="0" collapsed="false">
      <c r="A6685" s="0" t="n">
        <v>647776.044135434</v>
      </c>
      <c r="B6685" s="0" t="n">
        <v>3267124.59616174</v>
      </c>
      <c r="C6685" s="0" t="n">
        <v>0</v>
      </c>
    </row>
    <row r="6686" customFormat="false" ht="12.75" hidden="false" customHeight="false" outlineLevel="0" collapsed="false">
      <c r="A6686" s="0" t="n">
        <v>647742.507953964</v>
      </c>
      <c r="B6686" s="0" t="n">
        <v>3267087.29393646</v>
      </c>
      <c r="C6686" s="0" t="n">
        <v>0</v>
      </c>
    </row>
    <row r="6687" customFormat="false" ht="12.75" hidden="false" customHeight="false" outlineLevel="0" collapsed="false">
      <c r="A6687" s="0" t="n">
        <v>647706.873244344</v>
      </c>
      <c r="B6687" s="0" t="n">
        <v>3267052.02921318</v>
      </c>
      <c r="C6687" s="0" t="n">
        <v>0</v>
      </c>
    </row>
    <row r="6688" customFormat="false" ht="12.75" hidden="false" customHeight="false" outlineLevel="0" collapsed="false">
      <c r="A6688" s="0" t="n">
        <v>647670.576678766</v>
      </c>
      <c r="B6688" s="0" t="n">
        <v>3267017.40709878</v>
      </c>
      <c r="C6688" s="0" t="n">
        <v>0</v>
      </c>
    </row>
    <row r="6689" customFormat="false" ht="12.75" hidden="false" customHeight="false" outlineLevel="0" collapsed="false">
      <c r="A6689" s="0" t="n">
        <v>647631.251021463</v>
      </c>
      <c r="B6689" s="0" t="n">
        <v>3266986.47877417</v>
      </c>
      <c r="C6689" s="0" t="n">
        <v>0</v>
      </c>
    </row>
    <row r="6690" customFormat="false" ht="12.75" hidden="false" customHeight="false" outlineLevel="0" collapsed="false">
      <c r="A6690" s="0" t="n">
        <v>647590.191376322</v>
      </c>
      <c r="B6690" s="0" t="n">
        <v>3266957.66494035</v>
      </c>
      <c r="C6690" s="0" t="n">
        <v>0</v>
      </c>
    </row>
    <row r="6691" customFormat="false" ht="12.75" hidden="false" customHeight="false" outlineLevel="0" collapsed="false">
      <c r="A6691" s="0" t="n">
        <v>647549.100952836</v>
      </c>
      <c r="B6691" s="0" t="n">
        <v>3266928.89508147</v>
      </c>
      <c r="C6691" s="0" t="n">
        <v>0</v>
      </c>
    </row>
    <row r="6692" customFormat="false" ht="12.75" hidden="false" customHeight="false" outlineLevel="0" collapsed="false">
      <c r="A6692" s="0" t="n">
        <v>647507.969983124</v>
      </c>
      <c r="B6692" s="0" t="n">
        <v>3266900.18315348</v>
      </c>
      <c r="C6692" s="0" t="n">
        <v>0</v>
      </c>
    </row>
    <row r="6693" customFormat="false" ht="12.75" hidden="false" customHeight="false" outlineLevel="0" collapsed="false">
      <c r="A6693" s="0" t="n">
        <v>647466.839013412</v>
      </c>
      <c r="B6693" s="0" t="n">
        <v>3266871.47122549</v>
      </c>
      <c r="C6693" s="0" t="n">
        <v>0</v>
      </c>
    </row>
    <row r="6694" customFormat="false" ht="12.75" hidden="false" customHeight="false" outlineLevel="0" collapsed="false">
      <c r="A6694" s="0" t="n">
        <v>647419.66861331</v>
      </c>
      <c r="B6694" s="0" t="n">
        <v>3266854.48036444</v>
      </c>
      <c r="C6694" s="0" t="n">
        <v>0</v>
      </c>
    </row>
    <row r="6695" customFormat="false" ht="12.75" hidden="false" customHeight="false" outlineLevel="0" collapsed="false">
      <c r="A6695" s="0" t="n">
        <v>647372.415</v>
      </c>
      <c r="B6695" s="0" t="n">
        <v>3266837.651</v>
      </c>
      <c r="C6695" s="0" t="n">
        <v>0</v>
      </c>
    </row>
    <row r="6696" customFormat="false" ht="12.75" hidden="false" customHeight="false" outlineLevel="0" collapsed="false">
      <c r="A6696" s="0" t="n">
        <v>648884.318</v>
      </c>
      <c r="B6696" s="0" t="n">
        <v>3267586.494</v>
      </c>
      <c r="C6696" s="0" t="n">
        <v>0</v>
      </c>
    </row>
    <row r="6697" customFormat="false" ht="12.75" hidden="false" customHeight="false" outlineLevel="0" collapsed="false">
      <c r="A6697" s="0" t="n">
        <v>648925.534565358</v>
      </c>
      <c r="B6697" s="0" t="n">
        <v>3267586.494</v>
      </c>
      <c r="C6697" s="0" t="n">
        <v>0</v>
      </c>
    </row>
    <row r="6698" customFormat="false" ht="12.75" hidden="false" customHeight="false" outlineLevel="0" collapsed="false">
      <c r="A6698" s="0" t="n">
        <v>648966.539051457</v>
      </c>
      <c r="B6698" s="0" t="n">
        <v>3267588.40125512</v>
      </c>
      <c r="C6698" s="0" t="n">
        <v>0</v>
      </c>
    </row>
    <row r="6699" customFormat="false" ht="12.75" hidden="false" customHeight="false" outlineLevel="0" collapsed="false">
      <c r="A6699" s="0" t="n">
        <v>649006.748815723</v>
      </c>
      <c r="B6699" s="0" t="n">
        <v>3267597.45554237</v>
      </c>
      <c r="C6699" s="0" t="n">
        <v>0</v>
      </c>
    </row>
    <row r="6700" customFormat="false" ht="12.75" hidden="false" customHeight="false" outlineLevel="0" collapsed="false">
      <c r="A6700" s="0" t="n">
        <v>649046.95857999</v>
      </c>
      <c r="B6700" s="0" t="n">
        <v>3267606.50982962</v>
      </c>
      <c r="C6700" s="0" t="n">
        <v>0</v>
      </c>
    </row>
    <row r="6701" customFormat="false" ht="12.75" hidden="false" customHeight="false" outlineLevel="0" collapsed="false">
      <c r="A6701" s="0" t="n">
        <v>649039.170402191</v>
      </c>
      <c r="B6701" s="0" t="n">
        <v>3267597.84668603</v>
      </c>
      <c r="C6701" s="0" t="n">
        <v>0</v>
      </c>
    </row>
    <row r="6702" customFormat="false" ht="12.75" hidden="false" customHeight="false" outlineLevel="0" collapsed="false">
      <c r="A6702" s="0" t="n">
        <v>649002.446683705</v>
      </c>
      <c r="B6702" s="0" t="n">
        <v>3267579.4604817</v>
      </c>
      <c r="C6702" s="0" t="n">
        <v>0</v>
      </c>
    </row>
    <row r="6703" customFormat="false" ht="12.75" hidden="false" customHeight="false" outlineLevel="0" collapsed="false">
      <c r="A6703" s="0" t="n">
        <v>648961.606071687</v>
      </c>
      <c r="B6703" s="0" t="n">
        <v>3267573.90623377</v>
      </c>
      <c r="C6703" s="0" t="n">
        <v>0</v>
      </c>
    </row>
    <row r="6704" customFormat="false" ht="12.75" hidden="false" customHeight="false" outlineLevel="0" collapsed="false">
      <c r="A6704" s="0" t="n">
        <v>648920.733302385</v>
      </c>
      <c r="B6704" s="0" t="n">
        <v>3267570.94337944</v>
      </c>
      <c r="C6704" s="0" t="n">
        <v>0</v>
      </c>
    </row>
    <row r="6705" customFormat="false" ht="12.75" hidden="false" customHeight="false" outlineLevel="0" collapsed="false">
      <c r="A6705" s="0" t="n">
        <v>648884.318</v>
      </c>
      <c r="B6705" s="0" t="n">
        <v>3267586.494</v>
      </c>
      <c r="C6705" s="0" t="n">
        <v>0</v>
      </c>
    </row>
    <row r="6706" customFormat="false" ht="12.75" hidden="false" customHeight="false" outlineLevel="0" collapsed="false">
      <c r="A6706" s="0" t="n">
        <v>649132.391</v>
      </c>
      <c r="B6706" s="0" t="n">
        <v>3267613.238</v>
      </c>
      <c r="C6706" s="0" t="n">
        <v>0</v>
      </c>
    </row>
    <row r="6707" customFormat="false" ht="12.75" hidden="false" customHeight="false" outlineLevel="0" collapsed="false">
      <c r="A6707" s="0" t="n">
        <v>649179.186275852</v>
      </c>
      <c r="B6707" s="0" t="n">
        <v>3267634.36965966</v>
      </c>
      <c r="C6707" s="0" t="n">
        <v>0</v>
      </c>
    </row>
    <row r="6708" customFormat="false" ht="12.75" hidden="false" customHeight="false" outlineLevel="0" collapsed="false">
      <c r="A6708" s="0" t="n">
        <v>649225.981551704</v>
      </c>
      <c r="B6708" s="0" t="n">
        <v>3267655.50131933</v>
      </c>
      <c r="C6708" s="0" t="n">
        <v>0</v>
      </c>
    </row>
    <row r="6709" customFormat="false" ht="12.75" hidden="false" customHeight="false" outlineLevel="0" collapsed="false">
      <c r="A6709" s="0" t="n">
        <v>649272.776827556</v>
      </c>
      <c r="B6709" s="0" t="n">
        <v>3267676.63297899</v>
      </c>
      <c r="C6709" s="0" t="n">
        <v>0</v>
      </c>
    </row>
    <row r="6710" customFormat="false" ht="12.75" hidden="false" customHeight="false" outlineLevel="0" collapsed="false">
      <c r="A6710" s="0" t="n">
        <v>649319.497128287</v>
      </c>
      <c r="B6710" s="0" t="n">
        <v>3267697.92694592</v>
      </c>
      <c r="C6710" s="0" t="n">
        <v>0</v>
      </c>
    </row>
    <row r="6711" customFormat="false" ht="12.75" hidden="false" customHeight="false" outlineLevel="0" collapsed="false">
      <c r="A6711" s="0" t="n">
        <v>649365.923405054</v>
      </c>
      <c r="B6711" s="0" t="n">
        <v>3267719.85742033</v>
      </c>
      <c r="C6711" s="0" t="n">
        <v>0</v>
      </c>
    </row>
    <row r="6712" customFormat="false" ht="12.75" hidden="false" customHeight="false" outlineLevel="0" collapsed="false">
      <c r="A6712" s="0" t="n">
        <v>649412.34968182</v>
      </c>
      <c r="B6712" s="0" t="n">
        <v>3267741.78789474</v>
      </c>
      <c r="C6712" s="0" t="n">
        <v>0</v>
      </c>
    </row>
    <row r="6713" customFormat="false" ht="12.75" hidden="false" customHeight="false" outlineLevel="0" collapsed="false">
      <c r="A6713" s="0" t="n">
        <v>649459.622552368</v>
      </c>
      <c r="B6713" s="0" t="n">
        <v>3267761.68541111</v>
      </c>
      <c r="C6713" s="0" t="n">
        <v>0</v>
      </c>
    </row>
    <row r="6714" customFormat="false" ht="12.75" hidden="false" customHeight="false" outlineLevel="0" collapsed="false">
      <c r="A6714" s="0" t="n">
        <v>649507.892109793</v>
      </c>
      <c r="B6714" s="0" t="n">
        <v>3267779.18954513</v>
      </c>
      <c r="C6714" s="0" t="n">
        <v>0</v>
      </c>
    </row>
    <row r="6715" customFormat="false" ht="12.75" hidden="false" customHeight="false" outlineLevel="0" collapsed="false">
      <c r="A6715" s="0" t="n">
        <v>649556.34761055</v>
      </c>
      <c r="B6715" s="0" t="n">
        <v>3267796.11859784</v>
      </c>
      <c r="C6715" s="0" t="n">
        <v>0</v>
      </c>
    </row>
    <row r="6716" customFormat="false" ht="12.75" hidden="false" customHeight="false" outlineLevel="0" collapsed="false">
      <c r="A6716" s="0" t="n">
        <v>649605.727755935</v>
      </c>
      <c r="B6716" s="0" t="n">
        <v>3267810.18793059</v>
      </c>
      <c r="C6716" s="0" t="n">
        <v>0</v>
      </c>
    </row>
    <row r="6717" customFormat="false" ht="12.75" hidden="false" customHeight="false" outlineLevel="0" collapsed="false">
      <c r="A6717" s="0" t="n">
        <v>649655.10790132</v>
      </c>
      <c r="B6717" s="0" t="n">
        <v>3267824.25726334</v>
      </c>
      <c r="C6717" s="0" t="n">
        <v>0</v>
      </c>
    </row>
    <row r="6718" customFormat="false" ht="12.75" hidden="false" customHeight="false" outlineLevel="0" collapsed="false">
      <c r="A6718" s="0" t="n">
        <v>649704.488026874</v>
      </c>
      <c r="B6718" s="0" t="n">
        <v>3267838.32666569</v>
      </c>
      <c r="C6718" s="0" t="n">
        <v>0</v>
      </c>
    </row>
    <row r="6719" customFormat="false" ht="12.75" hidden="false" customHeight="false" outlineLevel="0" collapsed="false">
      <c r="A6719" s="0" t="n">
        <v>649753.868109524</v>
      </c>
      <c r="B6719" s="0" t="n">
        <v>3267852.39621862</v>
      </c>
      <c r="C6719" s="0" t="n">
        <v>0</v>
      </c>
    </row>
    <row r="6720" customFormat="false" ht="12.75" hidden="false" customHeight="false" outlineLevel="0" collapsed="false">
      <c r="A6720" s="0" t="n">
        <v>649803.248192175</v>
      </c>
      <c r="B6720" s="0" t="n">
        <v>3267866.46577155</v>
      </c>
      <c r="C6720" s="0" t="n">
        <v>0</v>
      </c>
    </row>
    <row r="6721" customFormat="false" ht="12.75" hidden="false" customHeight="false" outlineLevel="0" collapsed="false">
      <c r="A6721" s="0" t="n">
        <v>649852.628274826</v>
      </c>
      <c r="B6721" s="0" t="n">
        <v>3267880.53532448</v>
      </c>
      <c r="C6721" s="0" t="n">
        <v>0</v>
      </c>
    </row>
    <row r="6722" customFormat="false" ht="12.75" hidden="false" customHeight="false" outlineLevel="0" collapsed="false">
      <c r="A6722" s="0" t="n">
        <v>649902.193869593</v>
      </c>
      <c r="B6722" s="0" t="n">
        <v>3267893.91889327</v>
      </c>
      <c r="C6722" s="0" t="n">
        <v>0</v>
      </c>
    </row>
    <row r="6723" customFormat="false" ht="12.75" hidden="false" customHeight="false" outlineLevel="0" collapsed="false">
      <c r="A6723" s="0" t="n">
        <v>649951.934615055</v>
      </c>
      <c r="B6723" s="0" t="n">
        <v>3267906.65479226</v>
      </c>
      <c r="C6723" s="0" t="n">
        <v>0</v>
      </c>
    </row>
    <row r="6724" customFormat="false" ht="12.75" hidden="false" customHeight="false" outlineLevel="0" collapsed="false">
      <c r="A6724" s="0" t="n">
        <v>650001.675360517</v>
      </c>
      <c r="B6724" s="0" t="n">
        <v>3267919.39069125</v>
      </c>
      <c r="C6724" s="0" t="n">
        <v>0</v>
      </c>
    </row>
    <row r="6725" customFormat="false" ht="12.75" hidden="false" customHeight="false" outlineLevel="0" collapsed="false">
      <c r="A6725" s="0" t="n">
        <v>650051.416105979</v>
      </c>
      <c r="B6725" s="0" t="n">
        <v>3267932.12659024</v>
      </c>
      <c r="C6725" s="0" t="n">
        <v>0</v>
      </c>
    </row>
    <row r="6726" customFormat="false" ht="12.75" hidden="false" customHeight="false" outlineLevel="0" collapsed="false">
      <c r="A6726" s="0" t="n">
        <v>650101.156851441</v>
      </c>
      <c r="B6726" s="0" t="n">
        <v>3267944.86248923</v>
      </c>
      <c r="C6726" s="0" t="n">
        <v>0</v>
      </c>
    </row>
    <row r="6727" customFormat="false" ht="12.75" hidden="false" customHeight="false" outlineLevel="0" collapsed="false">
      <c r="A6727" s="0" t="n">
        <v>650104.207845198</v>
      </c>
      <c r="B6727" s="0" t="n">
        <v>3267933.1907277</v>
      </c>
      <c r="C6727" s="0" t="n">
        <v>0</v>
      </c>
    </row>
    <row r="6728" customFormat="false" ht="12.75" hidden="false" customHeight="false" outlineLevel="0" collapsed="false">
      <c r="A6728" s="0" t="n">
        <v>650062.972126164</v>
      </c>
      <c r="B6728" s="0" t="n">
        <v>3267903.94478554</v>
      </c>
      <c r="C6728" s="0" t="n">
        <v>0</v>
      </c>
    </row>
    <row r="6729" customFormat="false" ht="12.75" hidden="false" customHeight="false" outlineLevel="0" collapsed="false">
      <c r="A6729" s="0" t="n">
        <v>650013.856258799</v>
      </c>
      <c r="B6729" s="0" t="n">
        <v>3267888.97894259</v>
      </c>
      <c r="C6729" s="0" t="n">
        <v>0</v>
      </c>
    </row>
    <row r="6730" customFormat="false" ht="12.75" hidden="false" customHeight="false" outlineLevel="0" collapsed="false">
      <c r="A6730" s="0" t="n">
        <v>649964.740391435</v>
      </c>
      <c r="B6730" s="0" t="n">
        <v>3267874.01309964</v>
      </c>
      <c r="C6730" s="0" t="n">
        <v>0</v>
      </c>
    </row>
    <row r="6731" customFormat="false" ht="12.75" hidden="false" customHeight="false" outlineLevel="0" collapsed="false">
      <c r="A6731" s="0" t="n">
        <v>649915.847347288</v>
      </c>
      <c r="B6731" s="0" t="n">
        <v>3267858.33968927</v>
      </c>
      <c r="C6731" s="0" t="n">
        <v>0</v>
      </c>
    </row>
    <row r="6732" customFormat="false" ht="12.75" hidden="false" customHeight="false" outlineLevel="0" collapsed="false">
      <c r="A6732" s="0" t="n">
        <v>649867.018815012</v>
      </c>
      <c r="B6732" s="0" t="n">
        <v>3267842.46142368</v>
      </c>
      <c r="C6732" s="0" t="n">
        <v>0</v>
      </c>
    </row>
    <row r="6733" customFormat="false" ht="12.75" hidden="false" customHeight="false" outlineLevel="0" collapsed="false">
      <c r="A6733" s="0" t="n">
        <v>649818.190282737</v>
      </c>
      <c r="B6733" s="0" t="n">
        <v>3267826.5831581</v>
      </c>
      <c r="C6733" s="0" t="n">
        <v>0</v>
      </c>
    </row>
    <row r="6734" customFormat="false" ht="12.75" hidden="false" customHeight="false" outlineLevel="0" collapsed="false">
      <c r="A6734" s="0" t="n">
        <v>649768.951686943</v>
      </c>
      <c r="B6734" s="0" t="n">
        <v>3267812.06947281</v>
      </c>
      <c r="C6734" s="0" t="n">
        <v>0</v>
      </c>
    </row>
    <row r="6735" customFormat="false" ht="12.75" hidden="false" customHeight="false" outlineLevel="0" collapsed="false">
      <c r="A6735" s="0" t="n">
        <v>649719.458899815</v>
      </c>
      <c r="B6735" s="0" t="n">
        <v>3267798.4016674</v>
      </c>
      <c r="C6735" s="0" t="n">
        <v>0</v>
      </c>
    </row>
    <row r="6736" customFormat="false" ht="12.75" hidden="false" customHeight="false" outlineLevel="0" collapsed="false">
      <c r="A6736" s="0" t="n">
        <v>649669.966112688</v>
      </c>
      <c r="B6736" s="0" t="n">
        <v>3267784.733862</v>
      </c>
      <c r="C6736" s="0" t="n">
        <v>0</v>
      </c>
    </row>
    <row r="6737" customFormat="false" ht="12.75" hidden="false" customHeight="false" outlineLevel="0" collapsed="false">
      <c r="A6737" s="0" t="n">
        <v>649620.473325561</v>
      </c>
      <c r="B6737" s="0" t="n">
        <v>3267771.06605659</v>
      </c>
      <c r="C6737" s="0" t="n">
        <v>0</v>
      </c>
    </row>
    <row r="6738" customFormat="false" ht="12.75" hidden="false" customHeight="false" outlineLevel="0" collapsed="false">
      <c r="A6738" s="0" t="n">
        <v>649571.054063651</v>
      </c>
      <c r="B6738" s="0" t="n">
        <v>3267757.14395032</v>
      </c>
      <c r="C6738" s="0" t="n">
        <v>0</v>
      </c>
    </row>
    <row r="6739" customFormat="false" ht="12.75" hidden="false" customHeight="false" outlineLevel="0" collapsed="false">
      <c r="A6739" s="0" t="n">
        <v>649521.903817221</v>
      </c>
      <c r="B6739" s="0" t="n">
        <v>3267742.29140313</v>
      </c>
      <c r="C6739" s="0" t="n">
        <v>0</v>
      </c>
    </row>
    <row r="6740" customFormat="false" ht="12.75" hidden="false" customHeight="false" outlineLevel="0" collapsed="false">
      <c r="A6740" s="0" t="n">
        <v>649472.753570791</v>
      </c>
      <c r="B6740" s="0" t="n">
        <v>3267727.43885593</v>
      </c>
      <c r="C6740" s="0" t="n">
        <v>0</v>
      </c>
    </row>
    <row r="6741" customFormat="false" ht="12.75" hidden="false" customHeight="false" outlineLevel="0" collapsed="false">
      <c r="A6741" s="0" t="n">
        <v>649425.196850339</v>
      </c>
      <c r="B6741" s="0" t="n">
        <v>3267708.10354111</v>
      </c>
      <c r="C6741" s="0" t="n">
        <v>0</v>
      </c>
    </row>
    <row r="6742" customFormat="false" ht="12.75" hidden="false" customHeight="false" outlineLevel="0" collapsed="false">
      <c r="A6742" s="0" t="n">
        <v>649377.699889061</v>
      </c>
      <c r="B6742" s="0" t="n">
        <v>3267688.60011701</v>
      </c>
      <c r="C6742" s="0" t="n">
        <v>0</v>
      </c>
    </row>
    <row r="6743" customFormat="false" ht="12.75" hidden="false" customHeight="false" outlineLevel="0" collapsed="false">
      <c r="A6743" s="0" t="n">
        <v>649329.2358774</v>
      </c>
      <c r="B6743" s="0" t="n">
        <v>3267671.83503368</v>
      </c>
      <c r="C6743" s="0" t="n">
        <v>0</v>
      </c>
    </row>
    <row r="6744" customFormat="false" ht="12.75" hidden="false" customHeight="false" outlineLevel="0" collapsed="false">
      <c r="A6744" s="0" t="n">
        <v>649280.02465805</v>
      </c>
      <c r="B6744" s="0" t="n">
        <v>3267657.18577526</v>
      </c>
      <c r="C6744" s="0" t="n">
        <v>0</v>
      </c>
    </row>
    <row r="6745" customFormat="false" ht="12.75" hidden="false" customHeight="false" outlineLevel="0" collapsed="false">
      <c r="A6745" s="0" t="n">
        <v>649230.8134387</v>
      </c>
      <c r="B6745" s="0" t="n">
        <v>3267642.53651684</v>
      </c>
      <c r="C6745" s="0" t="n">
        <v>0</v>
      </c>
    </row>
    <row r="6746" customFormat="false" ht="12.75" hidden="false" customHeight="false" outlineLevel="0" collapsed="false">
      <c r="A6746" s="0" t="n">
        <v>649181.60221935</v>
      </c>
      <c r="B6746" s="0" t="n">
        <v>3267627.88725842</v>
      </c>
      <c r="C6746" s="0" t="n">
        <v>0</v>
      </c>
    </row>
    <row r="6747" customFormat="false" ht="12.75" hidden="false" customHeight="false" outlineLevel="0" collapsed="false">
      <c r="A6747" s="0" t="n">
        <v>649132.391</v>
      </c>
      <c r="B6747" s="0" t="n">
        <v>3267613.238</v>
      </c>
      <c r="C6747" s="0" t="n">
        <v>0</v>
      </c>
    </row>
    <row r="6748" customFormat="false" ht="12.75" hidden="false" customHeight="false" outlineLevel="0" collapsed="false">
      <c r="A6748" s="0" t="n">
        <v>648854.225</v>
      </c>
      <c r="B6748" s="0" t="n">
        <v>3267233.171</v>
      </c>
      <c r="C6748" s="0" t="n">
        <v>0</v>
      </c>
    </row>
    <row r="6749" customFormat="false" ht="12.75" hidden="false" customHeight="false" outlineLevel="0" collapsed="false">
      <c r="A6749" s="0" t="n">
        <v>648901.567464334</v>
      </c>
      <c r="B6749" s="0" t="n">
        <v>3267249.79465874</v>
      </c>
      <c r="C6749" s="0" t="n">
        <v>0</v>
      </c>
    </row>
    <row r="6750" customFormat="false" ht="12.75" hidden="false" customHeight="false" outlineLevel="0" collapsed="false">
      <c r="A6750" s="0" t="n">
        <v>648948.909928668</v>
      </c>
      <c r="B6750" s="0" t="n">
        <v>3267266.41831748</v>
      </c>
      <c r="C6750" s="0" t="n">
        <v>0</v>
      </c>
    </row>
    <row r="6751" customFormat="false" ht="12.75" hidden="false" customHeight="false" outlineLevel="0" collapsed="false">
      <c r="A6751" s="0" t="n">
        <v>648996.252393003</v>
      </c>
      <c r="B6751" s="0" t="n">
        <v>3267283.04197622</v>
      </c>
      <c r="C6751" s="0" t="n">
        <v>0</v>
      </c>
    </row>
    <row r="6752" customFormat="false" ht="12.75" hidden="false" customHeight="false" outlineLevel="0" collapsed="false">
      <c r="A6752" s="0" t="n">
        <v>649043.594857337</v>
      </c>
      <c r="B6752" s="0" t="n">
        <v>3267299.66563496</v>
      </c>
      <c r="C6752" s="0" t="n">
        <v>0</v>
      </c>
    </row>
    <row r="6753" customFormat="false" ht="12.75" hidden="false" customHeight="false" outlineLevel="0" collapsed="false">
      <c r="A6753" s="0" t="n">
        <v>649091.319001671</v>
      </c>
      <c r="B6753" s="0" t="n">
        <v>3267315.11473255</v>
      </c>
      <c r="C6753" s="0" t="n">
        <v>0</v>
      </c>
    </row>
    <row r="6754" customFormat="false" ht="12.75" hidden="false" customHeight="false" outlineLevel="0" collapsed="false">
      <c r="A6754" s="0" t="n">
        <v>649139.390072353</v>
      </c>
      <c r="B6754" s="0" t="n">
        <v>3267329.49621796</v>
      </c>
      <c r="C6754" s="0" t="n">
        <v>0</v>
      </c>
    </row>
    <row r="6755" customFormat="false" ht="12.75" hidden="false" customHeight="false" outlineLevel="0" collapsed="false">
      <c r="A6755" s="0" t="n">
        <v>649187.461143035</v>
      </c>
      <c r="B6755" s="0" t="n">
        <v>3267343.87770337</v>
      </c>
      <c r="C6755" s="0" t="n">
        <v>0</v>
      </c>
    </row>
    <row r="6756" customFormat="false" ht="12.75" hidden="false" customHeight="false" outlineLevel="0" collapsed="false">
      <c r="A6756" s="0" t="n">
        <v>649234.338173037</v>
      </c>
      <c r="B6756" s="0" t="n">
        <v>3267361.77176248</v>
      </c>
      <c r="C6756" s="0" t="n">
        <v>0</v>
      </c>
    </row>
    <row r="6757" customFormat="false" ht="12.75" hidden="false" customHeight="false" outlineLevel="0" collapsed="false">
      <c r="A6757" s="0" t="n">
        <v>649281.215058516</v>
      </c>
      <c r="B6757" s="0" t="n">
        <v>3267379.66624674</v>
      </c>
      <c r="C6757" s="0" t="n">
        <v>0</v>
      </c>
    </row>
    <row r="6758" customFormat="false" ht="12.75" hidden="false" customHeight="false" outlineLevel="0" collapsed="false">
      <c r="A6758" s="0" t="n">
        <v>649328.091943994</v>
      </c>
      <c r="B6758" s="0" t="n">
        <v>3267397.560731</v>
      </c>
      <c r="C6758" s="0" t="n">
        <v>0</v>
      </c>
    </row>
    <row r="6759" customFormat="false" ht="12.75" hidden="false" customHeight="false" outlineLevel="0" collapsed="false">
      <c r="A6759" s="0" t="n">
        <v>649376.091989986</v>
      </c>
      <c r="B6759" s="0" t="n">
        <v>3267411.72808575</v>
      </c>
      <c r="C6759" s="0" t="n">
        <v>0</v>
      </c>
    </row>
    <row r="6760" customFormat="false" ht="12.75" hidden="false" customHeight="false" outlineLevel="0" collapsed="false">
      <c r="A6760" s="0" t="n">
        <v>649425.050915239</v>
      </c>
      <c r="B6760" s="0" t="n">
        <v>3267422.71346682</v>
      </c>
      <c r="C6760" s="0" t="n">
        <v>0</v>
      </c>
    </row>
    <row r="6761" customFormat="false" ht="12.75" hidden="false" customHeight="false" outlineLevel="0" collapsed="false">
      <c r="A6761" s="0" t="n">
        <v>649474.123489016</v>
      </c>
      <c r="B6761" s="0" t="n">
        <v>3267432.89555182</v>
      </c>
      <c r="C6761" s="0" t="n">
        <v>0</v>
      </c>
    </row>
    <row r="6762" customFormat="false" ht="12.75" hidden="false" customHeight="false" outlineLevel="0" collapsed="false">
      <c r="A6762" s="0" t="n">
        <v>649524.20833275</v>
      </c>
      <c r="B6762" s="0" t="n">
        <v>3267435.92266055</v>
      </c>
      <c r="C6762" s="0" t="n">
        <v>0</v>
      </c>
    </row>
    <row r="6763" customFormat="false" ht="12.75" hidden="false" customHeight="false" outlineLevel="0" collapsed="false">
      <c r="A6763" s="0" t="n">
        <v>649574.276178081</v>
      </c>
      <c r="B6763" s="0" t="n">
        <v>3267437.91532428</v>
      </c>
      <c r="C6763" s="0" t="n">
        <v>0</v>
      </c>
    </row>
    <row r="6764" customFormat="false" ht="12.75" hidden="false" customHeight="false" outlineLevel="0" collapsed="false">
      <c r="A6764" s="0" t="n">
        <v>649624.234522554</v>
      </c>
      <c r="B6764" s="0" t="n">
        <v>3267433.24426693</v>
      </c>
      <c r="C6764" s="0" t="n">
        <v>0</v>
      </c>
    </row>
    <row r="6765" customFormat="false" ht="12.75" hidden="false" customHeight="false" outlineLevel="0" collapsed="false">
      <c r="A6765" s="0" t="n">
        <v>649673.256240143</v>
      </c>
      <c r="B6765" s="0" t="n">
        <v>3267425.02648714</v>
      </c>
      <c r="C6765" s="0" t="n">
        <v>0</v>
      </c>
    </row>
    <row r="6766" customFormat="false" ht="12.75" hidden="false" customHeight="false" outlineLevel="0" collapsed="false">
      <c r="A6766" s="0" t="n">
        <v>649719.006969475</v>
      </c>
      <c r="B6766" s="0" t="n">
        <v>3267404.42246508</v>
      </c>
      <c r="C6766" s="0" t="n">
        <v>0</v>
      </c>
    </row>
    <row r="6767" customFormat="false" ht="12.75" hidden="false" customHeight="false" outlineLevel="0" collapsed="false">
      <c r="A6767" s="0" t="n">
        <v>649763.535732887</v>
      </c>
      <c r="B6767" s="0" t="n">
        <v>3267381.78647265</v>
      </c>
      <c r="C6767" s="0" t="n">
        <v>0</v>
      </c>
    </row>
    <row r="6768" customFormat="false" ht="12.75" hidden="false" customHeight="false" outlineLevel="0" collapsed="false">
      <c r="A6768" s="0" t="n">
        <v>649803.183671021</v>
      </c>
      <c r="B6768" s="0" t="n">
        <v>3267351.03430263</v>
      </c>
      <c r="C6768" s="0" t="n">
        <v>0</v>
      </c>
    </row>
    <row r="6769" customFormat="false" ht="12.75" hidden="false" customHeight="false" outlineLevel="0" collapsed="false">
      <c r="A6769" s="0" t="n">
        <v>649841.377614232</v>
      </c>
      <c r="B6769" s="0" t="n">
        <v>3267318.81984084</v>
      </c>
      <c r="C6769" s="0" t="n">
        <v>0</v>
      </c>
    </row>
    <row r="6770" customFormat="false" ht="12.75" hidden="false" customHeight="false" outlineLevel="0" collapsed="false">
      <c r="A6770" s="0" t="n">
        <v>649872.354881642</v>
      </c>
      <c r="B6770" s="0" t="n">
        <v>3267279.34752316</v>
      </c>
      <c r="C6770" s="0" t="n">
        <v>0</v>
      </c>
    </row>
    <row r="6771" customFormat="false" ht="12.75" hidden="false" customHeight="false" outlineLevel="0" collapsed="false">
      <c r="A6771" s="0" t="n">
        <v>649900.927020453</v>
      </c>
      <c r="B6771" s="0" t="n">
        <v>3267238.23536844</v>
      </c>
      <c r="C6771" s="0" t="n">
        <v>0</v>
      </c>
    </row>
    <row r="6772" customFormat="false" ht="12.75" hidden="false" customHeight="false" outlineLevel="0" collapsed="false">
      <c r="A6772" s="0" t="n">
        <v>649926.354680073</v>
      </c>
      <c r="B6772" s="0" t="n">
        <v>3267194.97928117</v>
      </c>
      <c r="C6772" s="0" t="n">
        <v>0</v>
      </c>
    </row>
    <row r="6773" customFormat="false" ht="12.75" hidden="false" customHeight="false" outlineLevel="0" collapsed="false">
      <c r="A6773" s="0" t="n">
        <v>649949.684876134</v>
      </c>
      <c r="B6773" s="0" t="n">
        <v>3267150.63745818</v>
      </c>
      <c r="C6773" s="0" t="n">
        <v>0</v>
      </c>
    </row>
    <row r="6774" customFormat="false" ht="12.75" hidden="false" customHeight="false" outlineLevel="0" collapsed="false">
      <c r="A6774" s="0" t="n">
        <v>649970.322956727</v>
      </c>
      <c r="B6774" s="0" t="n">
        <v>3267104.90208249</v>
      </c>
      <c r="C6774" s="0" t="n">
        <v>0</v>
      </c>
    </row>
    <row r="6775" customFormat="false" ht="12.75" hidden="false" customHeight="false" outlineLevel="0" collapsed="false">
      <c r="A6775" s="0" t="n">
        <v>649990.961037319</v>
      </c>
      <c r="B6775" s="0" t="n">
        <v>3267059.16670681</v>
      </c>
      <c r="C6775" s="0" t="n">
        <v>0</v>
      </c>
    </row>
    <row r="6776" customFormat="false" ht="12.75" hidden="false" customHeight="false" outlineLevel="0" collapsed="false">
      <c r="A6776" s="0" t="n">
        <v>651909.941</v>
      </c>
      <c r="B6776" s="0" t="n">
        <v>3268430.152</v>
      </c>
      <c r="C6776" s="0" t="n">
        <v>0</v>
      </c>
    </row>
    <row r="6777" customFormat="false" ht="12.75" hidden="false" customHeight="false" outlineLevel="0" collapsed="false">
      <c r="A6777" s="0" t="n">
        <v>651859.322656348</v>
      </c>
      <c r="B6777" s="0" t="n">
        <v>3268428.46933925</v>
      </c>
      <c r="C6777" s="0" t="n">
        <v>0</v>
      </c>
    </row>
    <row r="6778" customFormat="false" ht="12.75" hidden="false" customHeight="false" outlineLevel="0" collapsed="false">
      <c r="A6778" s="0" t="n">
        <v>651808.704312697</v>
      </c>
      <c r="B6778" s="0" t="n">
        <v>3268426.78667851</v>
      </c>
      <c r="C6778" s="0" t="n">
        <v>0</v>
      </c>
    </row>
    <row r="6779" customFormat="false" ht="12.75" hidden="false" customHeight="false" outlineLevel="0" collapsed="false">
      <c r="A6779" s="0" t="n">
        <v>651758.223295684</v>
      </c>
      <c r="B6779" s="0" t="n">
        <v>3268428.47892756</v>
      </c>
      <c r="C6779" s="0" t="n">
        <v>0</v>
      </c>
    </row>
    <row r="6780" customFormat="false" ht="12.75" hidden="false" customHeight="false" outlineLevel="0" collapsed="false">
      <c r="A6780" s="0" t="n">
        <v>651707.909004065</v>
      </c>
      <c r="B6780" s="0" t="n">
        <v>3268434.26858386</v>
      </c>
      <c r="C6780" s="0" t="n">
        <v>0</v>
      </c>
    </row>
    <row r="6781" customFormat="false" ht="12.75" hidden="false" customHeight="false" outlineLevel="0" collapsed="false">
      <c r="A6781" s="0" t="n">
        <v>651657.698675264</v>
      </c>
      <c r="B6781" s="0" t="n">
        <v>3268436.6878013</v>
      </c>
      <c r="C6781" s="0" t="n">
        <v>0</v>
      </c>
    </row>
    <row r="6782" customFormat="false" ht="12.75" hidden="false" customHeight="false" outlineLevel="0" collapsed="false">
      <c r="A6782" s="0" t="n">
        <v>651607.836865078</v>
      </c>
      <c r="B6782" s="0" t="n">
        <v>3268427.80816469</v>
      </c>
      <c r="C6782" s="0" t="n">
        <v>0</v>
      </c>
    </row>
    <row r="6783" customFormat="false" ht="12.75" hidden="false" customHeight="false" outlineLevel="0" collapsed="false">
      <c r="A6783" s="0" t="n">
        <v>651557.975054893</v>
      </c>
      <c r="B6783" s="0" t="n">
        <v>3268418.92852808</v>
      </c>
      <c r="C6783" s="0" t="n">
        <v>0</v>
      </c>
    </row>
    <row r="6784" customFormat="false" ht="12.75" hidden="false" customHeight="false" outlineLevel="0" collapsed="false">
      <c r="A6784" s="0" t="n">
        <v>651509.58155467</v>
      </c>
      <c r="B6784" s="0" t="n">
        <v>3268404.26411274</v>
      </c>
      <c r="C6784" s="0" t="n">
        <v>0</v>
      </c>
    </row>
    <row r="6785" customFormat="false" ht="12.75" hidden="false" customHeight="false" outlineLevel="0" collapsed="false">
      <c r="A6785" s="0" t="n">
        <v>651461.520803115</v>
      </c>
      <c r="B6785" s="0" t="n">
        <v>3268388.28874979</v>
      </c>
      <c r="C6785" s="0" t="n">
        <v>0</v>
      </c>
    </row>
    <row r="6786" customFormat="false" ht="12.75" hidden="false" customHeight="false" outlineLevel="0" collapsed="false">
      <c r="A6786" s="0" t="n">
        <v>651416.73764705</v>
      </c>
      <c r="B6786" s="0" t="n">
        <v>3268364.73263777</v>
      </c>
      <c r="C6786" s="0" t="n">
        <v>0</v>
      </c>
    </row>
    <row r="6787" customFormat="false" ht="12.75" hidden="false" customHeight="false" outlineLevel="0" collapsed="false">
      <c r="A6787" s="0" t="n">
        <v>651372.176804023</v>
      </c>
      <c r="B6787" s="0" t="n">
        <v>3268340.66233802</v>
      </c>
      <c r="C6787" s="0" t="n">
        <v>0</v>
      </c>
    </row>
    <row r="6788" customFormat="false" ht="12.75" hidden="false" customHeight="false" outlineLevel="0" collapsed="false">
      <c r="A6788" s="0" t="n">
        <v>651324.509491311</v>
      </c>
      <c r="B6788" s="0" t="n">
        <v>3268325.07331723</v>
      </c>
      <c r="C6788" s="0" t="n">
        <v>0</v>
      </c>
    </row>
    <row r="6789" customFormat="false" ht="12.75" hidden="false" customHeight="false" outlineLevel="0" collapsed="false">
      <c r="A6789" s="0" t="n">
        <v>651274.943705311</v>
      </c>
      <c r="B6789" s="0" t="n">
        <v>3268314.66750543</v>
      </c>
      <c r="C6789" s="0" t="n">
        <v>0</v>
      </c>
    </row>
    <row r="6790" customFormat="false" ht="12.75" hidden="false" customHeight="false" outlineLevel="0" collapsed="false">
      <c r="A6790" s="0" t="n">
        <v>651225.790016841</v>
      </c>
      <c r="B6790" s="0" t="n">
        <v>3268302.46640265</v>
      </c>
      <c r="C6790" s="0" t="n">
        <v>0</v>
      </c>
    </row>
    <row r="6791" customFormat="false" ht="12.75" hidden="false" customHeight="false" outlineLevel="0" collapsed="false">
      <c r="A6791" s="0" t="n">
        <v>651178.008126595</v>
      </c>
      <c r="B6791" s="0" t="n">
        <v>3268285.73037413</v>
      </c>
      <c r="C6791" s="0" t="n">
        <v>0</v>
      </c>
    </row>
    <row r="6792" customFormat="false" ht="12.75" hidden="false" customHeight="false" outlineLevel="0" collapsed="false">
      <c r="A6792" s="0" t="n">
        <v>651130.340486135</v>
      </c>
      <c r="B6792" s="0" t="n">
        <v>3268268.61768544</v>
      </c>
      <c r="C6792" s="0" t="n">
        <v>0</v>
      </c>
    </row>
    <row r="6793" customFormat="false" ht="12.75" hidden="false" customHeight="false" outlineLevel="0" collapsed="false">
      <c r="A6793" s="0" t="n">
        <v>651083.5842222</v>
      </c>
      <c r="B6793" s="0" t="n">
        <v>3268249.22938914</v>
      </c>
      <c r="C6793" s="0" t="n">
        <v>0</v>
      </c>
    </row>
    <row r="6794" customFormat="false" ht="12.75" hidden="false" customHeight="false" outlineLevel="0" collapsed="false">
      <c r="A6794" s="0" t="n">
        <v>651037.282025472</v>
      </c>
      <c r="B6794" s="0" t="n">
        <v>3268228.70733662</v>
      </c>
      <c r="C6794" s="0" t="n">
        <v>0</v>
      </c>
    </row>
    <row r="6795" customFormat="false" ht="12.75" hidden="false" customHeight="false" outlineLevel="0" collapsed="false">
      <c r="A6795" s="0" t="n">
        <v>650989.941342641</v>
      </c>
      <c r="B6795" s="0" t="n">
        <v>3268210.71074229</v>
      </c>
      <c r="C6795" s="0" t="n">
        <v>0</v>
      </c>
    </row>
    <row r="6796" customFormat="false" ht="12.75" hidden="false" customHeight="false" outlineLevel="0" collapsed="false">
      <c r="A6796" s="0" t="n">
        <v>650942.636434002</v>
      </c>
      <c r="B6796" s="0" t="n">
        <v>3268192.62286458</v>
      </c>
      <c r="C6796" s="0" t="n">
        <v>0</v>
      </c>
    </row>
    <row r="6797" customFormat="false" ht="12.75" hidden="false" customHeight="false" outlineLevel="0" collapsed="false">
      <c r="A6797" s="0" t="n">
        <v>650895.742240416</v>
      </c>
      <c r="B6797" s="0" t="n">
        <v>3268173.49219107</v>
      </c>
      <c r="C6797" s="0" t="n">
        <v>0</v>
      </c>
    </row>
    <row r="6798" customFormat="false" ht="12.75" hidden="false" customHeight="false" outlineLevel="0" collapsed="false">
      <c r="A6798" s="0" t="n">
        <v>650848.960413674</v>
      </c>
      <c r="B6798" s="0" t="n">
        <v>3268154.11320015</v>
      </c>
      <c r="C6798" s="0" t="n">
        <v>0</v>
      </c>
    </row>
    <row r="6799" customFormat="false" ht="12.75" hidden="false" customHeight="false" outlineLevel="0" collapsed="false">
      <c r="A6799" s="0" t="n">
        <v>650803.635903159</v>
      </c>
      <c r="B6799" s="0" t="n">
        <v>3268131.51371326</v>
      </c>
      <c r="C6799" s="0" t="n">
        <v>0</v>
      </c>
    </row>
    <row r="6800" customFormat="false" ht="12.75" hidden="false" customHeight="false" outlineLevel="0" collapsed="false">
      <c r="A6800" s="0" t="n">
        <v>650758.311392643</v>
      </c>
      <c r="B6800" s="0" t="n">
        <v>3268108.91422637</v>
      </c>
      <c r="C6800" s="0" t="n">
        <v>0</v>
      </c>
    </row>
    <row r="6801" customFormat="false" ht="12.75" hidden="false" customHeight="false" outlineLevel="0" collapsed="false">
      <c r="A6801" s="0" t="n">
        <v>650717.149101069</v>
      </c>
      <c r="B6801" s="0" t="n">
        <v>3268079.42360806</v>
      </c>
      <c r="C6801" s="0" t="n">
        <v>0</v>
      </c>
    </row>
    <row r="6802" customFormat="false" ht="12.75" hidden="false" customHeight="false" outlineLevel="0" collapsed="false">
      <c r="A6802" s="0" t="n">
        <v>650676.08541566</v>
      </c>
      <c r="B6802" s="0" t="n">
        <v>3268049.77915719</v>
      </c>
      <c r="C6802" s="0" t="n">
        <v>0</v>
      </c>
    </row>
    <row r="6803" customFormat="false" ht="12.75" hidden="false" customHeight="false" outlineLevel="0" collapsed="false">
      <c r="A6803" s="0" t="n">
        <v>650635.316986939</v>
      </c>
      <c r="B6803" s="0" t="n">
        <v>3268019.72947697</v>
      </c>
      <c r="C6803" s="0" t="n">
        <v>0</v>
      </c>
    </row>
    <row r="6804" customFormat="false" ht="12.75" hidden="false" customHeight="false" outlineLevel="0" collapsed="false">
      <c r="A6804" s="0" t="n">
        <v>650594.548558217</v>
      </c>
      <c r="B6804" s="0" t="n">
        <v>3267989.67979676</v>
      </c>
      <c r="C6804" s="0" t="n">
        <v>0</v>
      </c>
    </row>
    <row r="6805" customFormat="false" ht="12.75" hidden="false" customHeight="false" outlineLevel="0" collapsed="false">
      <c r="A6805" s="0" t="n">
        <v>650553.922711217</v>
      </c>
      <c r="B6805" s="0" t="n">
        <v>3267959.43808482</v>
      </c>
      <c r="C6805" s="0" t="n">
        <v>0</v>
      </c>
    </row>
    <row r="6806" customFormat="false" ht="12.75" hidden="false" customHeight="false" outlineLevel="0" collapsed="false">
      <c r="A6806" s="0" t="n">
        <v>650513.365344552</v>
      </c>
      <c r="B6806" s="0" t="n">
        <v>3267929.10414227</v>
      </c>
      <c r="C6806" s="0" t="n">
        <v>0</v>
      </c>
    </row>
    <row r="6807" customFormat="false" ht="12.75" hidden="false" customHeight="false" outlineLevel="0" collapsed="false">
      <c r="A6807" s="0" t="n">
        <v>650472.807977886</v>
      </c>
      <c r="B6807" s="0" t="n">
        <v>3267898.77019972</v>
      </c>
      <c r="C6807" s="0" t="n">
        <v>0</v>
      </c>
    </row>
    <row r="6808" customFormat="false" ht="12.75" hidden="false" customHeight="false" outlineLevel="0" collapsed="false">
      <c r="A6808" s="0" t="n">
        <v>650431.951704666</v>
      </c>
      <c r="B6808" s="0" t="n">
        <v>3267868.85113067</v>
      </c>
      <c r="C6808" s="0" t="n">
        <v>0</v>
      </c>
    </row>
    <row r="6809" customFormat="false" ht="12.75" hidden="false" customHeight="false" outlineLevel="0" collapsed="false">
      <c r="A6809" s="0" t="n">
        <v>650390.33828328</v>
      </c>
      <c r="B6809" s="0" t="n">
        <v>3267839.98296097</v>
      </c>
      <c r="C6809" s="0" t="n">
        <v>0</v>
      </c>
    </row>
    <row r="6810" customFormat="false" ht="12.75" hidden="false" customHeight="false" outlineLevel="0" collapsed="false">
      <c r="A6810" s="0" t="n">
        <v>650348.724861894</v>
      </c>
      <c r="B6810" s="0" t="n">
        <v>3267811.11479127</v>
      </c>
      <c r="C6810" s="0" t="n">
        <v>0</v>
      </c>
    </row>
    <row r="6811" customFormat="false" ht="12.75" hidden="false" customHeight="false" outlineLevel="0" collapsed="false">
      <c r="A6811" s="0" t="n">
        <v>650305.986176361</v>
      </c>
      <c r="B6811" s="0" t="n">
        <v>3267783.94819744</v>
      </c>
      <c r="C6811" s="0" t="n">
        <v>0</v>
      </c>
    </row>
    <row r="6812" customFormat="false" ht="12.75" hidden="false" customHeight="false" outlineLevel="0" collapsed="false">
      <c r="A6812" s="0" t="n">
        <v>650263.131492207</v>
      </c>
      <c r="B6812" s="0" t="n">
        <v>3267756.9570117</v>
      </c>
      <c r="C6812" s="0" t="n">
        <v>0</v>
      </c>
    </row>
    <row r="6813" customFormat="false" ht="12.75" hidden="false" customHeight="false" outlineLevel="0" collapsed="false">
      <c r="A6813" s="0" t="n">
        <v>650220.276808053</v>
      </c>
      <c r="B6813" s="0" t="n">
        <v>3267729.96582597</v>
      </c>
      <c r="C6813" s="0" t="n">
        <v>0</v>
      </c>
    </row>
    <row r="6814" customFormat="false" ht="12.75" hidden="false" customHeight="false" outlineLevel="0" collapsed="false">
      <c r="A6814" s="0" t="n">
        <v>650177.093158628</v>
      </c>
      <c r="B6814" s="0" t="n">
        <v>3267703.59397251</v>
      </c>
      <c r="C6814" s="0" t="n">
        <v>0</v>
      </c>
    </row>
    <row r="6815" customFormat="false" ht="12.75" hidden="false" customHeight="false" outlineLevel="0" collapsed="false">
      <c r="A6815" s="0" t="n">
        <v>650130.734961337</v>
      </c>
      <c r="B6815" s="0" t="n">
        <v>3267683.19873765</v>
      </c>
      <c r="C6815" s="0" t="n">
        <v>0</v>
      </c>
    </row>
    <row r="6816" customFormat="false" ht="12.75" hidden="false" customHeight="false" outlineLevel="0" collapsed="false">
      <c r="A6816" s="0" t="n">
        <v>650084.376764045</v>
      </c>
      <c r="B6816" s="0" t="n">
        <v>3267662.80350278</v>
      </c>
      <c r="C6816" s="0" t="n">
        <v>0</v>
      </c>
    </row>
    <row r="6817" customFormat="false" ht="12.75" hidden="false" customHeight="false" outlineLevel="0" collapsed="false">
      <c r="A6817" s="0" t="n">
        <v>650038.018566754</v>
      </c>
      <c r="B6817" s="0" t="n">
        <v>3267642.40826792</v>
      </c>
      <c r="C6817" s="0" t="n">
        <v>0</v>
      </c>
    </row>
    <row r="6818" customFormat="false" ht="12.75" hidden="false" customHeight="false" outlineLevel="0" collapsed="false">
      <c r="A6818" s="0" t="n">
        <v>649992.320553369</v>
      </c>
      <c r="B6818" s="0" t="n">
        <v>3267620.57752555</v>
      </c>
      <c r="C6818" s="0" t="n">
        <v>0</v>
      </c>
    </row>
    <row r="6819" customFormat="false" ht="12.75" hidden="false" customHeight="false" outlineLevel="0" collapsed="false">
      <c r="A6819" s="0" t="n">
        <v>649946.664406708</v>
      </c>
      <c r="B6819" s="0" t="n">
        <v>3267598.65574795</v>
      </c>
      <c r="C6819" s="0" t="n">
        <v>0</v>
      </c>
    </row>
    <row r="6820" customFormat="false" ht="12.75" hidden="false" customHeight="false" outlineLevel="0" collapsed="false">
      <c r="A6820" s="0" t="n">
        <v>649900.202378587</v>
      </c>
      <c r="B6820" s="0" t="n">
        <v>3267578.6631145</v>
      </c>
      <c r="C6820" s="0" t="n">
        <v>0</v>
      </c>
    </row>
    <row r="6821" customFormat="false" ht="12.75" hidden="false" customHeight="false" outlineLevel="0" collapsed="false">
      <c r="A6821" s="0" t="n">
        <v>649852.519351015</v>
      </c>
      <c r="B6821" s="0" t="n">
        <v>3267561.59334757</v>
      </c>
      <c r="C6821" s="0" t="n">
        <v>0</v>
      </c>
    </row>
    <row r="6822" customFormat="false" ht="12.75" hidden="false" customHeight="false" outlineLevel="0" collapsed="false">
      <c r="A6822" s="0" t="n">
        <v>649804.836323442</v>
      </c>
      <c r="B6822" s="0" t="n">
        <v>3267544.52358065</v>
      </c>
      <c r="C6822" s="0" t="n">
        <v>0</v>
      </c>
    </row>
    <row r="6823" customFormat="false" ht="12.75" hidden="false" customHeight="false" outlineLevel="0" collapsed="false">
      <c r="A6823" s="0" t="n">
        <v>649757.153295869</v>
      </c>
      <c r="B6823" s="0" t="n">
        <v>3267527.45381373</v>
      </c>
      <c r="C6823" s="0" t="n">
        <v>0</v>
      </c>
    </row>
    <row r="6824" customFormat="false" ht="12.75" hidden="false" customHeight="false" outlineLevel="0" collapsed="false">
      <c r="A6824" s="0" t="n">
        <v>649707.975653338</v>
      </c>
      <c r="B6824" s="0" t="n">
        <v>3267515.50570823</v>
      </c>
      <c r="C6824" s="0" t="n">
        <v>0</v>
      </c>
    </row>
    <row r="6825" customFormat="false" ht="12.75" hidden="false" customHeight="false" outlineLevel="0" collapsed="false">
      <c r="A6825" s="0" t="n">
        <v>649658.595844146</v>
      </c>
      <c r="B6825" s="0" t="n">
        <v>3267504.25037592</v>
      </c>
      <c r="C6825" s="0" t="n">
        <v>0</v>
      </c>
    </row>
    <row r="6826" customFormat="false" ht="12.75" hidden="false" customHeight="false" outlineLevel="0" collapsed="false">
      <c r="A6826" s="0" t="n">
        <v>649609.216034955</v>
      </c>
      <c r="B6826" s="0" t="n">
        <v>3267492.9950436</v>
      </c>
      <c r="C6826" s="0" t="n">
        <v>0</v>
      </c>
    </row>
    <row r="6827" customFormat="false" ht="12.75" hidden="false" customHeight="false" outlineLevel="0" collapsed="false">
      <c r="A6827" s="0" t="n">
        <v>649642.759197699</v>
      </c>
      <c r="B6827" s="0" t="n">
        <v>3267485.16594632</v>
      </c>
      <c r="C6827" s="0" t="n">
        <v>0</v>
      </c>
    </row>
    <row r="6828" customFormat="false" ht="12.75" hidden="false" customHeight="false" outlineLevel="0" collapsed="false">
      <c r="A6828" s="0" t="n">
        <v>649692.814962244</v>
      </c>
      <c r="B6828" s="0" t="n">
        <v>3267477.68821303</v>
      </c>
      <c r="C6828" s="0" t="n">
        <v>0</v>
      </c>
    </row>
    <row r="6829" customFormat="false" ht="12.75" hidden="false" customHeight="false" outlineLevel="0" collapsed="false">
      <c r="A6829" s="0" t="n">
        <v>649740.354250881</v>
      </c>
      <c r="B6829" s="0" t="n">
        <v>3267460.22212883</v>
      </c>
      <c r="C6829" s="0" t="n">
        <v>0</v>
      </c>
    </row>
    <row r="6830" customFormat="false" ht="12.75" hidden="false" customHeight="false" outlineLevel="0" collapsed="false">
      <c r="A6830" s="0" t="n">
        <v>649786.103117486</v>
      </c>
      <c r="B6830" s="0" t="n">
        <v>3267439.27819332</v>
      </c>
      <c r="C6830" s="0" t="n">
        <v>0</v>
      </c>
    </row>
    <row r="6831" customFormat="false" ht="12.75" hidden="false" customHeight="false" outlineLevel="0" collapsed="false">
      <c r="A6831" s="0" t="n">
        <v>649827.93897433</v>
      </c>
      <c r="B6831" s="0" t="n">
        <v>3267410.73333138</v>
      </c>
      <c r="C6831" s="0" t="n">
        <v>0</v>
      </c>
    </row>
    <row r="6832" customFormat="false" ht="12.75" hidden="false" customHeight="false" outlineLevel="0" collapsed="false">
      <c r="A6832" s="0" t="n">
        <v>649866.588207607</v>
      </c>
      <c r="B6832" s="0" t="n">
        <v>3267378.6260665</v>
      </c>
      <c r="C6832" s="0" t="n">
        <v>0</v>
      </c>
    </row>
    <row r="6833" customFormat="false" ht="12.75" hidden="false" customHeight="false" outlineLevel="0" collapsed="false">
      <c r="A6833" s="0" t="n">
        <v>649899.600992517</v>
      </c>
      <c r="B6833" s="0" t="n">
        <v>3267340.21768078</v>
      </c>
      <c r="C6833" s="0" t="n">
        <v>0</v>
      </c>
    </row>
    <row r="6834" customFormat="false" ht="12.75" hidden="false" customHeight="false" outlineLevel="0" collapsed="false">
      <c r="A6834" s="0" t="n">
        <v>649931.559626146</v>
      </c>
      <c r="B6834" s="0" t="n">
        <v>3267300.93385226</v>
      </c>
      <c r="C6834" s="0" t="n">
        <v>0</v>
      </c>
    </row>
    <row r="6835" customFormat="false" ht="12.75" hidden="false" customHeight="false" outlineLevel="0" collapsed="false">
      <c r="A6835" s="0" t="n">
        <v>649961.721699615</v>
      </c>
      <c r="B6835" s="0" t="n">
        <v>3267260.44706132</v>
      </c>
      <c r="C6835" s="0" t="n">
        <v>0</v>
      </c>
    </row>
    <row r="6836" customFormat="false" ht="12.75" hidden="false" customHeight="false" outlineLevel="0" collapsed="false">
      <c r="A6836" s="0" t="n">
        <v>649984.421848452</v>
      </c>
      <c r="B6836" s="0" t="n">
        <v>3267215.1728821</v>
      </c>
      <c r="C6836" s="0" t="n">
        <v>0</v>
      </c>
    </row>
    <row r="6837" customFormat="false" ht="12.75" hidden="false" customHeight="false" outlineLevel="0" collapsed="false">
      <c r="A6837" s="0" t="n">
        <v>650006.547672841</v>
      </c>
      <c r="B6837" s="0" t="n">
        <v>3267169.62040548</v>
      </c>
      <c r="C6837" s="0" t="n">
        <v>0</v>
      </c>
    </row>
    <row r="6838" customFormat="false" ht="12.75" hidden="false" customHeight="false" outlineLevel="0" collapsed="false">
      <c r="A6838" s="0" t="n">
        <v>650028.832775861</v>
      </c>
      <c r="B6838" s="0" t="n">
        <v>3267124.29927441</v>
      </c>
      <c r="C6838" s="0" t="n">
        <v>0</v>
      </c>
    </row>
    <row r="6839" customFormat="false" ht="12.75" hidden="false" customHeight="false" outlineLevel="0" collapsed="false">
      <c r="A6839" s="0" t="n">
        <v>650063.236550184</v>
      </c>
      <c r="B6839" s="0" t="n">
        <v>3267087.13170288</v>
      </c>
      <c r="C6839" s="0" t="n">
        <v>0</v>
      </c>
    </row>
    <row r="6840" customFormat="false" ht="12.75" hidden="false" customHeight="false" outlineLevel="0" collapsed="false">
      <c r="A6840" s="0" t="n">
        <v>650099.251267326</v>
      </c>
      <c r="B6840" s="0" t="n">
        <v>3267051.57952374</v>
      </c>
      <c r="C6840" s="0" t="n">
        <v>0</v>
      </c>
    </row>
    <row r="6841" customFormat="false" ht="12.75" hidden="false" customHeight="false" outlineLevel="0" collapsed="false">
      <c r="A6841" s="0" t="n">
        <v>650136.561870835</v>
      </c>
      <c r="B6841" s="0" t="n">
        <v>3267017.33204068</v>
      </c>
      <c r="C6841" s="0" t="n">
        <v>0</v>
      </c>
    </row>
    <row r="6842" customFormat="false" ht="12.75" hidden="false" customHeight="false" outlineLevel="0" collapsed="false">
      <c r="A6842" s="0" t="n">
        <v>650174.584665084</v>
      </c>
      <c r="B6842" s="0" t="n">
        <v>3266983.87587266</v>
      </c>
      <c r="C6842" s="0" t="n">
        <v>0</v>
      </c>
    </row>
    <row r="6843" customFormat="false" ht="12.75" hidden="false" customHeight="false" outlineLevel="0" collapsed="false">
      <c r="A6843" s="0" t="n">
        <v>650212.828665704</v>
      </c>
      <c r="B6843" s="0" t="n">
        <v>3266950.68367131</v>
      </c>
      <c r="C6843" s="0" t="n">
        <v>0</v>
      </c>
    </row>
    <row r="6844" customFormat="false" ht="12.75" hidden="false" customHeight="false" outlineLevel="0" collapsed="false">
      <c r="A6844" s="0" t="n">
        <v>650252.419642687</v>
      </c>
      <c r="B6844" s="0" t="n">
        <v>3266919.09882363</v>
      </c>
      <c r="C6844" s="0" t="n">
        <v>0</v>
      </c>
    </row>
    <row r="6845" customFormat="false" ht="12.75" hidden="false" customHeight="false" outlineLevel="0" collapsed="false">
      <c r="A6845" s="0" t="n">
        <v>650292.01061967</v>
      </c>
      <c r="B6845" s="0" t="n">
        <v>3266887.51397596</v>
      </c>
      <c r="C6845" s="0" t="n">
        <v>0</v>
      </c>
    </row>
    <row r="6846" customFormat="false" ht="12.75" hidden="false" customHeight="false" outlineLevel="0" collapsed="false">
      <c r="A6846" s="0" t="n">
        <v>650333.36844253</v>
      </c>
      <c r="B6846" s="0" t="n">
        <v>3266858.2855516</v>
      </c>
      <c r="C6846" s="0" t="n">
        <v>0</v>
      </c>
    </row>
    <row r="6847" customFormat="false" ht="12.75" hidden="false" customHeight="false" outlineLevel="0" collapsed="false">
      <c r="A6847" s="0" t="n">
        <v>650375.813546308</v>
      </c>
      <c r="B6847" s="0" t="n">
        <v>3266830.96990246</v>
      </c>
      <c r="C6847" s="0" t="n">
        <v>0</v>
      </c>
    </row>
    <row r="6848" customFormat="false" ht="12.75" hidden="false" customHeight="false" outlineLevel="0" collapsed="false">
      <c r="A6848" s="0" t="n">
        <v>650422.280243422</v>
      </c>
      <c r="B6848" s="0" t="n">
        <v>3266810.8230883</v>
      </c>
      <c r="C6848" s="0" t="n">
        <v>0</v>
      </c>
    </row>
    <row r="6849" customFormat="false" ht="12.75" hidden="false" customHeight="false" outlineLevel="0" collapsed="false">
      <c r="A6849" s="0" t="n">
        <v>650468.894731835</v>
      </c>
      <c r="B6849" s="0" t="n">
        <v>3266791.07689577</v>
      </c>
      <c r="C6849" s="0" t="n">
        <v>0</v>
      </c>
    </row>
    <row r="6850" customFormat="false" ht="12.75" hidden="false" customHeight="false" outlineLevel="0" collapsed="false">
      <c r="A6850" s="0" t="n">
        <v>650517.31297471</v>
      </c>
      <c r="B6850" s="0" t="n">
        <v>3266776.22018624</v>
      </c>
      <c r="C6850" s="0" t="n">
        <v>0</v>
      </c>
    </row>
    <row r="6851" customFormat="false" ht="12.75" hidden="false" customHeight="false" outlineLevel="0" collapsed="false">
      <c r="A6851" s="0" t="n">
        <v>650565.731217585</v>
      </c>
      <c r="B6851" s="0" t="n">
        <v>3266761.36347671</v>
      </c>
      <c r="C6851" s="0" t="n">
        <v>0</v>
      </c>
    </row>
    <row r="6852" customFormat="false" ht="12.75" hidden="false" customHeight="false" outlineLevel="0" collapsed="false">
      <c r="A6852" s="0" t="n">
        <v>650615.603364414</v>
      </c>
      <c r="B6852" s="0" t="n">
        <v>3266753.45944947</v>
      </c>
      <c r="C6852" s="0" t="n">
        <v>0</v>
      </c>
    </row>
    <row r="6853" customFormat="false" ht="12.75" hidden="false" customHeight="false" outlineLevel="0" collapsed="false">
      <c r="A6853" s="0" t="n">
        <v>650665.917656033</v>
      </c>
      <c r="B6853" s="0" t="n">
        <v>3266747.66979317</v>
      </c>
      <c r="C6853" s="0" t="n">
        <v>0</v>
      </c>
    </row>
    <row r="6854" customFormat="false" ht="12.75" hidden="false" customHeight="false" outlineLevel="0" collapsed="false">
      <c r="A6854" s="0" t="n">
        <v>650715.69476716</v>
      </c>
      <c r="B6854" s="0" t="n">
        <v>3266751.28962208</v>
      </c>
      <c r="C6854" s="0" t="n">
        <v>0</v>
      </c>
    </row>
    <row r="6855" customFormat="false" ht="12.75" hidden="false" customHeight="false" outlineLevel="0" collapsed="false">
      <c r="A6855" s="0" t="n">
        <v>650765.023250429</v>
      </c>
      <c r="B6855" s="0" t="n">
        <v>3266762.76781007</v>
      </c>
      <c r="C6855" s="0" t="n">
        <v>0</v>
      </c>
    </row>
    <row r="6856" customFormat="false" ht="12.75" hidden="false" customHeight="false" outlineLevel="0" collapsed="false">
      <c r="A6856" s="0" t="n">
        <v>650814.351733699</v>
      </c>
      <c r="B6856" s="0" t="n">
        <v>3266774.24599806</v>
      </c>
      <c r="C6856" s="0" t="n">
        <v>0</v>
      </c>
    </row>
    <row r="6857" customFormat="false" ht="12.75" hidden="false" customHeight="false" outlineLevel="0" collapsed="false">
      <c r="A6857" s="0" t="n">
        <v>650858.467730469</v>
      </c>
      <c r="B6857" s="0" t="n">
        <v>3266798.81962937</v>
      </c>
      <c r="C6857" s="0" t="n">
        <v>0</v>
      </c>
    </row>
    <row r="6858" customFormat="false" ht="12.75" hidden="false" customHeight="false" outlineLevel="0" collapsed="false">
      <c r="A6858" s="0" t="n">
        <v>650902.191111893</v>
      </c>
      <c r="B6858" s="0" t="n">
        <v>3266824.37963677</v>
      </c>
      <c r="C6858" s="0" t="n">
        <v>0</v>
      </c>
    </row>
    <row r="6859" customFormat="false" ht="12.75" hidden="false" customHeight="false" outlineLevel="0" collapsed="false">
      <c r="A6859" s="0" t="n">
        <v>650945.815555426</v>
      </c>
      <c r="B6859" s="0" t="n">
        <v>3266850.09999852</v>
      </c>
      <c r="C6859" s="0" t="n">
        <v>0</v>
      </c>
    </row>
    <row r="6860" customFormat="false" ht="12.75" hidden="false" customHeight="false" outlineLevel="0" collapsed="false">
      <c r="A6860" s="0" t="n">
        <v>650988.272385075</v>
      </c>
      <c r="B6860" s="0" t="n">
        <v>3266877.71277957</v>
      </c>
      <c r="C6860" s="0" t="n">
        <v>0</v>
      </c>
    </row>
    <row r="6861" customFormat="false" ht="12.75" hidden="false" customHeight="false" outlineLevel="0" collapsed="false">
      <c r="A6861" s="0" t="n">
        <v>651030.729214723</v>
      </c>
      <c r="B6861" s="0" t="n">
        <v>3266905.32556063</v>
      </c>
      <c r="C6861" s="0" t="n">
        <v>0</v>
      </c>
    </row>
    <row r="6862" customFormat="false" ht="12.75" hidden="false" customHeight="false" outlineLevel="0" collapsed="false">
      <c r="A6862" s="0" t="n">
        <v>651071.763744365</v>
      </c>
      <c r="B6862" s="0" t="n">
        <v>3266934.97592936</v>
      </c>
      <c r="C6862" s="0" t="n">
        <v>0</v>
      </c>
    </row>
    <row r="6863" customFormat="false" ht="12.75" hidden="false" customHeight="false" outlineLevel="0" collapsed="false">
      <c r="A6863" s="0" t="n">
        <v>651112.236804163</v>
      </c>
      <c r="B6863" s="0" t="n">
        <v>3266965.4167673</v>
      </c>
      <c r="C6863" s="0" t="n">
        <v>0</v>
      </c>
    </row>
    <row r="6864" customFormat="false" ht="12.75" hidden="false" customHeight="false" outlineLevel="0" collapsed="false">
      <c r="A6864" s="0" t="n">
        <v>651151.188641516</v>
      </c>
      <c r="B6864" s="0" t="n">
        <v>3266997.78654376</v>
      </c>
      <c r="C6864" s="0" t="n">
        <v>0</v>
      </c>
    </row>
    <row r="6865" customFormat="false" ht="12.75" hidden="false" customHeight="false" outlineLevel="0" collapsed="false">
      <c r="A6865" s="0" t="n">
        <v>651190.14047887</v>
      </c>
      <c r="B6865" s="0" t="n">
        <v>3267030.15632022</v>
      </c>
      <c r="C6865" s="0" t="n">
        <v>0</v>
      </c>
    </row>
    <row r="6866" customFormat="false" ht="12.75" hidden="false" customHeight="false" outlineLevel="0" collapsed="false">
      <c r="A6866" s="0" t="n">
        <v>651229.092316223</v>
      </c>
      <c r="B6866" s="0" t="n">
        <v>3267062.52609668</v>
      </c>
      <c r="C6866" s="0" t="n">
        <v>0</v>
      </c>
    </row>
    <row r="6867" customFormat="false" ht="12.75" hidden="false" customHeight="false" outlineLevel="0" collapsed="false">
      <c r="A6867" s="0" t="n">
        <v>651267.110480879</v>
      </c>
      <c r="B6867" s="0" t="n">
        <v>3267095.97686742</v>
      </c>
      <c r="C6867" s="0" t="n">
        <v>0</v>
      </c>
    </row>
    <row r="6868" customFormat="false" ht="12.75" hidden="false" customHeight="false" outlineLevel="0" collapsed="false">
      <c r="A6868" s="0" t="n">
        <v>651304.802294205</v>
      </c>
      <c r="B6868" s="0" t="n">
        <v>3267129.80548355</v>
      </c>
      <c r="C6868" s="0" t="n">
        <v>0</v>
      </c>
    </row>
    <row r="6869" customFormat="false" ht="12.75" hidden="false" customHeight="false" outlineLevel="0" collapsed="false">
      <c r="A6869" s="0" t="n">
        <v>651342.494107531</v>
      </c>
      <c r="B6869" s="0" t="n">
        <v>3267163.63409968</v>
      </c>
      <c r="C6869" s="0" t="n">
        <v>0</v>
      </c>
    </row>
    <row r="6870" customFormat="false" ht="12.75" hidden="false" customHeight="false" outlineLevel="0" collapsed="false">
      <c r="A6870" s="0" t="n">
        <v>651380.185920857</v>
      </c>
      <c r="B6870" s="0" t="n">
        <v>3267197.46271582</v>
      </c>
      <c r="C6870" s="0" t="n">
        <v>0</v>
      </c>
    </row>
    <row r="6871" customFormat="false" ht="12.75" hidden="false" customHeight="false" outlineLevel="0" collapsed="false">
      <c r="A6871" s="0" t="n">
        <v>651417.741928136</v>
      </c>
      <c r="B6871" s="0" t="n">
        <v>3267231.43929632</v>
      </c>
      <c r="C6871" s="0" t="n">
        <v>0</v>
      </c>
    </row>
    <row r="6872" customFormat="false" ht="12.75" hidden="false" customHeight="false" outlineLevel="0" collapsed="false">
      <c r="A6872" s="0" t="n">
        <v>651454.670512143</v>
      </c>
      <c r="B6872" s="0" t="n">
        <v>3267266.09947152</v>
      </c>
      <c r="C6872" s="0" t="n">
        <v>0</v>
      </c>
    </row>
    <row r="6873" customFormat="false" ht="12.75" hidden="false" customHeight="false" outlineLevel="0" collapsed="false">
      <c r="A6873" s="0" t="n">
        <v>651490.310997792</v>
      </c>
      <c r="B6873" s="0" t="n">
        <v>3267301.91460702</v>
      </c>
      <c r="C6873" s="0" t="n">
        <v>0</v>
      </c>
    </row>
    <row r="6874" customFormat="false" ht="12.75" hidden="false" customHeight="false" outlineLevel="0" collapsed="false">
      <c r="A6874" s="0" t="n">
        <v>651520.752874488</v>
      </c>
      <c r="B6874" s="0" t="n">
        <v>3267342.39102243</v>
      </c>
      <c r="C6874" s="0" t="n">
        <v>0</v>
      </c>
    </row>
    <row r="6875" customFormat="false" ht="12.75" hidden="false" customHeight="false" outlineLevel="0" collapsed="false">
      <c r="A6875" s="0" t="n">
        <v>651551.194751185</v>
      </c>
      <c r="B6875" s="0" t="n">
        <v>3267382.86743784</v>
      </c>
      <c r="C6875" s="0" t="n">
        <v>0</v>
      </c>
    </row>
    <row r="6876" customFormat="false" ht="12.75" hidden="false" customHeight="false" outlineLevel="0" collapsed="false">
      <c r="A6876" s="0" t="n">
        <v>651579.40340405</v>
      </c>
      <c r="B6876" s="0" t="n">
        <v>3267424.88484034</v>
      </c>
      <c r="C6876" s="0" t="n">
        <v>0</v>
      </c>
    </row>
    <row r="6877" customFormat="false" ht="12.75" hidden="false" customHeight="false" outlineLevel="0" collapsed="false">
      <c r="A6877" s="0" t="n">
        <v>651606.441786829</v>
      </c>
      <c r="B6877" s="0" t="n">
        <v>3267467.70976203</v>
      </c>
      <c r="C6877" s="0" t="n">
        <v>0</v>
      </c>
    </row>
    <row r="6878" customFormat="false" ht="12.75" hidden="false" customHeight="false" outlineLevel="0" collapsed="false">
      <c r="A6878" s="0" t="n">
        <v>651633.480169608</v>
      </c>
      <c r="B6878" s="0" t="n">
        <v>3267510.53468372</v>
      </c>
      <c r="C6878" s="0" t="n">
        <v>0</v>
      </c>
    </row>
    <row r="6879" customFormat="false" ht="12.75" hidden="false" customHeight="false" outlineLevel="0" collapsed="false">
      <c r="A6879" s="0" t="n">
        <v>651649.772981319</v>
      </c>
      <c r="B6879" s="0" t="n">
        <v>3267558.41581044</v>
      </c>
      <c r="C6879" s="0" t="n">
        <v>0</v>
      </c>
    </row>
    <row r="6880" customFormat="false" ht="12.75" hidden="false" customHeight="false" outlineLevel="0" collapsed="false">
      <c r="A6880" s="0" t="n">
        <v>651665.533205883</v>
      </c>
      <c r="B6880" s="0" t="n">
        <v>3267606.54753992</v>
      </c>
      <c r="C6880" s="0" t="n">
        <v>0</v>
      </c>
    </row>
    <row r="6881" customFormat="false" ht="12.75" hidden="false" customHeight="false" outlineLevel="0" collapsed="false">
      <c r="A6881" s="0" t="n">
        <v>651681.293430446</v>
      </c>
      <c r="B6881" s="0" t="n">
        <v>3267654.67926941</v>
      </c>
      <c r="C6881" s="0" t="n">
        <v>0</v>
      </c>
    </row>
    <row r="6882" customFormat="false" ht="12.75" hidden="false" customHeight="false" outlineLevel="0" collapsed="false">
      <c r="A6882" s="0" t="n">
        <v>651697.05365501</v>
      </c>
      <c r="B6882" s="0" t="n">
        <v>3267702.81099889</v>
      </c>
      <c r="C6882" s="0" t="n">
        <v>0</v>
      </c>
    </row>
    <row r="6883" customFormat="false" ht="12.75" hidden="false" customHeight="false" outlineLevel="0" collapsed="false">
      <c r="A6883" s="0" t="n">
        <v>651711.971940267</v>
      </c>
      <c r="B6883" s="0" t="n">
        <v>3267751.20466779</v>
      </c>
      <c r="C6883" s="0" t="n">
        <v>0</v>
      </c>
    </row>
    <row r="6884" customFormat="false" ht="12.75" hidden="false" customHeight="false" outlineLevel="0" collapsed="false">
      <c r="A6884" s="0" t="n">
        <v>651726.29934709</v>
      </c>
      <c r="B6884" s="0" t="n">
        <v>3267799.78216747</v>
      </c>
      <c r="C6884" s="0" t="n">
        <v>0</v>
      </c>
    </row>
    <row r="6885" customFormat="false" ht="12.75" hidden="false" customHeight="false" outlineLevel="0" collapsed="false">
      <c r="A6885" s="0" t="n">
        <v>651740.626753913</v>
      </c>
      <c r="B6885" s="0" t="n">
        <v>3267848.35966715</v>
      </c>
      <c r="C6885" s="0" t="n">
        <v>0</v>
      </c>
    </row>
    <row r="6886" customFormat="false" ht="12.75" hidden="false" customHeight="false" outlineLevel="0" collapsed="false">
      <c r="A6886" s="0" t="n">
        <v>651752.391899993</v>
      </c>
      <c r="B6886" s="0" t="n">
        <v>3267897.57062162</v>
      </c>
      <c r="C6886" s="0" t="n">
        <v>0</v>
      </c>
    </row>
    <row r="6887" customFormat="false" ht="12.75" hidden="false" customHeight="false" outlineLevel="0" collapsed="false">
      <c r="A6887" s="0" t="n">
        <v>651762.350646831</v>
      </c>
      <c r="B6887" s="0" t="n">
        <v>3267947.22816307</v>
      </c>
      <c r="C6887" s="0" t="n">
        <v>0</v>
      </c>
    </row>
    <row r="6888" customFormat="false" ht="12.75" hidden="false" customHeight="false" outlineLevel="0" collapsed="false">
      <c r="A6888" s="0" t="n">
        <v>651776.603964696</v>
      </c>
      <c r="B6888" s="0" t="n">
        <v>3267995.54824311</v>
      </c>
      <c r="C6888" s="0" t="n">
        <v>0</v>
      </c>
    </row>
    <row r="6889" customFormat="false" ht="12.75" hidden="false" customHeight="false" outlineLevel="0" collapsed="false">
      <c r="A6889" s="0" t="n">
        <v>651796.601348561</v>
      </c>
      <c r="B6889" s="0" t="n">
        <v>3268042.07944447</v>
      </c>
      <c r="C6889" s="0" t="n">
        <v>0</v>
      </c>
    </row>
    <row r="6890" customFormat="false" ht="12.75" hidden="false" customHeight="false" outlineLevel="0" collapsed="false">
      <c r="A6890" s="0" t="n">
        <v>651815.294762322</v>
      </c>
      <c r="B6890" s="0" t="n">
        <v>3268089.12811621</v>
      </c>
      <c r="C6890" s="0" t="n">
        <v>0</v>
      </c>
    </row>
    <row r="6891" customFormat="false" ht="12.75" hidden="false" customHeight="false" outlineLevel="0" collapsed="false">
      <c r="A6891" s="0" t="n">
        <v>651832.645303015</v>
      </c>
      <c r="B6891" s="0" t="n">
        <v>3268136.70969667</v>
      </c>
      <c r="C6891" s="0" t="n">
        <v>0</v>
      </c>
    </row>
    <row r="6892" customFormat="false" ht="12.75" hidden="false" customHeight="false" outlineLevel="0" collapsed="false">
      <c r="A6892" s="0" t="n">
        <v>651849.995843707</v>
      </c>
      <c r="B6892" s="0" t="n">
        <v>3268184.29127713</v>
      </c>
      <c r="C6892" s="0" t="n">
        <v>0</v>
      </c>
    </row>
    <row r="6893" customFormat="false" ht="12.75" hidden="false" customHeight="false" outlineLevel="0" collapsed="false">
      <c r="A6893" s="0" t="n">
        <v>651864.37855457</v>
      </c>
      <c r="B6893" s="0" t="n">
        <v>3268232.76071872</v>
      </c>
      <c r="C6893" s="0" t="n">
        <v>0</v>
      </c>
    </row>
    <row r="6894" customFormat="false" ht="12.75" hidden="false" customHeight="false" outlineLevel="0" collapsed="false">
      <c r="A6894" s="0" t="n">
        <v>651876.009115984</v>
      </c>
      <c r="B6894" s="0" t="n">
        <v>3268282.05349814</v>
      </c>
      <c r="C6894" s="0" t="n">
        <v>0</v>
      </c>
    </row>
    <row r="6895" customFormat="false" ht="12.75" hidden="false" customHeight="false" outlineLevel="0" collapsed="false">
      <c r="A6895" s="0" t="n">
        <v>651887.639677398</v>
      </c>
      <c r="B6895" s="0" t="n">
        <v>3268331.34627755</v>
      </c>
      <c r="C6895" s="0" t="n">
        <v>0</v>
      </c>
    </row>
    <row r="6896" customFormat="false" ht="12.75" hidden="false" customHeight="false" outlineLevel="0" collapsed="false">
      <c r="A6896" s="0" t="n">
        <v>651898.925182696</v>
      </c>
      <c r="B6896" s="0" t="n">
        <v>3268380.71820761</v>
      </c>
      <c r="C6896" s="0" t="n">
        <v>0</v>
      </c>
    </row>
    <row r="6897" customFormat="false" ht="12.75" hidden="false" customHeight="false" outlineLevel="0" collapsed="false">
      <c r="A6897" s="0" t="n">
        <v>651898.925182696</v>
      </c>
      <c r="B6897" s="0" t="n">
        <v>3268380.71820761</v>
      </c>
      <c r="C6897" s="0" t="n">
        <v>0</v>
      </c>
    </row>
    <row r="6898" customFormat="false" ht="12.75" hidden="false" customHeight="false" outlineLevel="0" collapsed="false">
      <c r="A6898" s="0" t="n">
        <v>650881.185627519</v>
      </c>
      <c r="B6898" s="0" t="n">
        <v>3268219.44272923</v>
      </c>
      <c r="C6898" s="0" t="n">
        <v>0</v>
      </c>
    </row>
    <row r="6899" customFormat="false" ht="12.75" hidden="false" customHeight="false" outlineLevel="0" collapsed="false">
      <c r="A6899" s="0" t="n">
        <v>650929.971505323</v>
      </c>
      <c r="B6899" s="0" t="n">
        <v>3268232.42127168</v>
      </c>
      <c r="C6899" s="0" t="n">
        <v>0</v>
      </c>
    </row>
    <row r="6900" customFormat="false" ht="12.75" hidden="false" customHeight="false" outlineLevel="0" collapsed="false">
      <c r="A6900" s="0" t="n">
        <v>651909.941</v>
      </c>
      <c r="B6900" s="0" t="n">
        <v>3268430.152</v>
      </c>
      <c r="C6900" s="0" t="n">
        <v>0</v>
      </c>
    </row>
    <row r="6901" customFormat="false" ht="12.75" hidden="false" customHeight="false" outlineLevel="0" collapsed="false">
      <c r="A6901" s="0" t="n">
        <v>651859.322656348</v>
      </c>
      <c r="B6901" s="0" t="n">
        <v>3268428.46933925</v>
      </c>
      <c r="C6901" s="0" t="n">
        <v>0</v>
      </c>
    </row>
    <row r="6902" customFormat="false" ht="12.75" hidden="false" customHeight="false" outlineLevel="0" collapsed="false">
      <c r="A6902" s="0" t="n">
        <v>651808.704312697</v>
      </c>
      <c r="B6902" s="0" t="n">
        <v>3268426.78667851</v>
      </c>
      <c r="C6902" s="0" t="n">
        <v>0</v>
      </c>
    </row>
    <row r="6903" customFormat="false" ht="12.75" hidden="false" customHeight="false" outlineLevel="0" collapsed="false">
      <c r="A6903" s="0" t="n">
        <v>651758.223295684</v>
      </c>
      <c r="B6903" s="0" t="n">
        <v>3268428.47892756</v>
      </c>
      <c r="C6903" s="0" t="n">
        <v>0</v>
      </c>
    </row>
    <row r="6904" customFormat="false" ht="12.75" hidden="false" customHeight="false" outlineLevel="0" collapsed="false">
      <c r="A6904" s="0" t="n">
        <v>651707.909004065</v>
      </c>
      <c r="B6904" s="0" t="n">
        <v>3268434.26858386</v>
      </c>
      <c r="C6904" s="0" t="n">
        <v>0</v>
      </c>
    </row>
    <row r="6905" customFormat="false" ht="12.75" hidden="false" customHeight="false" outlineLevel="0" collapsed="false">
      <c r="A6905" s="0" t="n">
        <v>651657.698675264</v>
      </c>
      <c r="B6905" s="0" t="n">
        <v>3268436.6878013</v>
      </c>
      <c r="C6905" s="0" t="n">
        <v>0</v>
      </c>
    </row>
    <row r="6906" customFormat="false" ht="12.75" hidden="false" customHeight="false" outlineLevel="0" collapsed="false">
      <c r="A6906" s="0" t="n">
        <v>651607.836865078</v>
      </c>
      <c r="B6906" s="0" t="n">
        <v>3268427.80816469</v>
      </c>
      <c r="C6906" s="0" t="n">
        <v>0</v>
      </c>
    </row>
    <row r="6907" customFormat="false" ht="12.75" hidden="false" customHeight="false" outlineLevel="0" collapsed="false">
      <c r="A6907" s="0" t="n">
        <v>651557.975054893</v>
      </c>
      <c r="B6907" s="0" t="n">
        <v>3268418.92852808</v>
      </c>
      <c r="C6907" s="0" t="n">
        <v>0</v>
      </c>
    </row>
    <row r="6908" customFormat="false" ht="12.75" hidden="false" customHeight="false" outlineLevel="0" collapsed="false">
      <c r="A6908" s="0" t="n">
        <v>651509.58155467</v>
      </c>
      <c r="B6908" s="0" t="n">
        <v>3268404.26411274</v>
      </c>
      <c r="C6908" s="0" t="n">
        <v>0</v>
      </c>
    </row>
    <row r="6909" customFormat="false" ht="12.75" hidden="false" customHeight="false" outlineLevel="0" collapsed="false">
      <c r="A6909" s="0" t="n">
        <v>651461.520803115</v>
      </c>
      <c r="B6909" s="0" t="n">
        <v>3268388.28874979</v>
      </c>
      <c r="C6909" s="0" t="n">
        <v>0</v>
      </c>
    </row>
    <row r="6910" customFormat="false" ht="12.75" hidden="false" customHeight="false" outlineLevel="0" collapsed="false">
      <c r="A6910" s="0" t="n">
        <v>651416.73764705</v>
      </c>
      <c r="B6910" s="0" t="n">
        <v>3268364.73263777</v>
      </c>
      <c r="C6910" s="0" t="n">
        <v>0</v>
      </c>
    </row>
    <row r="6911" customFormat="false" ht="12.75" hidden="false" customHeight="false" outlineLevel="0" collapsed="false">
      <c r="A6911" s="0" t="n">
        <v>651372.176804023</v>
      </c>
      <c r="B6911" s="0" t="n">
        <v>3268340.66233802</v>
      </c>
      <c r="C6911" s="0" t="n">
        <v>0</v>
      </c>
    </row>
    <row r="6912" customFormat="false" ht="12.75" hidden="false" customHeight="false" outlineLevel="0" collapsed="false">
      <c r="A6912" s="0" t="n">
        <v>651324.509491311</v>
      </c>
      <c r="B6912" s="0" t="n">
        <v>3268325.07331723</v>
      </c>
      <c r="C6912" s="0" t="n">
        <v>0</v>
      </c>
    </row>
    <row r="6913" customFormat="false" ht="12.75" hidden="false" customHeight="false" outlineLevel="0" collapsed="false">
      <c r="A6913" s="0" t="n">
        <v>651274.943705311</v>
      </c>
      <c r="B6913" s="0" t="n">
        <v>3268314.66750543</v>
      </c>
      <c r="C6913" s="0" t="n">
        <v>0</v>
      </c>
    </row>
    <row r="6914" customFormat="false" ht="12.75" hidden="false" customHeight="false" outlineLevel="0" collapsed="false">
      <c r="A6914" s="0" t="n">
        <v>651225.790016841</v>
      </c>
      <c r="B6914" s="0" t="n">
        <v>3268302.46640265</v>
      </c>
      <c r="C6914" s="0" t="n">
        <v>0</v>
      </c>
    </row>
    <row r="6915" customFormat="false" ht="12.75" hidden="false" customHeight="false" outlineLevel="0" collapsed="false">
      <c r="A6915" s="0" t="n">
        <v>651178.008126595</v>
      </c>
      <c r="B6915" s="0" t="n">
        <v>3268285.73037413</v>
      </c>
      <c r="C6915" s="0" t="n">
        <v>0</v>
      </c>
    </row>
    <row r="6916" customFormat="false" ht="12.75" hidden="false" customHeight="false" outlineLevel="0" collapsed="false">
      <c r="A6916" s="0" t="n">
        <v>651130.340486135</v>
      </c>
      <c r="B6916" s="0" t="n">
        <v>3268268.61768544</v>
      </c>
      <c r="C6916" s="0" t="n">
        <v>0</v>
      </c>
    </row>
    <row r="6917" customFormat="false" ht="12.75" hidden="false" customHeight="false" outlineLevel="0" collapsed="false">
      <c r="A6917" s="0" t="n">
        <v>651083.5842222</v>
      </c>
      <c r="B6917" s="0" t="n">
        <v>3268249.22938914</v>
      </c>
      <c r="C6917" s="0" t="n">
        <v>0</v>
      </c>
    </row>
    <row r="6918" customFormat="false" ht="12.75" hidden="false" customHeight="false" outlineLevel="0" collapsed="false">
      <c r="A6918" s="0" t="n">
        <v>651037.282025472</v>
      </c>
      <c r="B6918" s="0" t="n">
        <v>3268228.70733662</v>
      </c>
      <c r="C6918" s="0" t="n">
        <v>0</v>
      </c>
    </row>
    <row r="6919" customFormat="false" ht="12.75" hidden="false" customHeight="false" outlineLevel="0" collapsed="false">
      <c r="A6919" s="0" t="n">
        <v>650989.941342641</v>
      </c>
      <c r="B6919" s="0" t="n">
        <v>3268210.71074229</v>
      </c>
      <c r="C6919" s="0" t="n">
        <v>0</v>
      </c>
    </row>
    <row r="6920" customFormat="false" ht="12.75" hidden="false" customHeight="false" outlineLevel="0" collapsed="false">
      <c r="A6920" s="0" t="n">
        <v>650942.636434002</v>
      </c>
      <c r="B6920" s="0" t="n">
        <v>3268192.62286458</v>
      </c>
      <c r="C6920" s="0" t="n">
        <v>0</v>
      </c>
    </row>
    <row r="6921" customFormat="false" ht="12.75" hidden="false" customHeight="false" outlineLevel="0" collapsed="false">
      <c r="A6921" s="0" t="n">
        <v>650895.742240416</v>
      </c>
      <c r="B6921" s="0" t="n">
        <v>3268173.49219107</v>
      </c>
      <c r="C6921" s="0" t="n">
        <v>0</v>
      </c>
    </row>
    <row r="6922" customFormat="false" ht="12.75" hidden="false" customHeight="false" outlineLevel="0" collapsed="false">
      <c r="A6922" s="0" t="n">
        <v>650848.960413674</v>
      </c>
      <c r="B6922" s="0" t="n">
        <v>3268154.11320015</v>
      </c>
      <c r="C6922" s="0" t="n">
        <v>0</v>
      </c>
    </row>
    <row r="6923" customFormat="false" ht="12.75" hidden="false" customHeight="false" outlineLevel="0" collapsed="false">
      <c r="A6923" s="0" t="n">
        <v>650803.635903159</v>
      </c>
      <c r="B6923" s="0" t="n">
        <v>3268131.51371326</v>
      </c>
      <c r="C6923" s="0" t="n">
        <v>0</v>
      </c>
    </row>
    <row r="6924" customFormat="false" ht="12.75" hidden="false" customHeight="false" outlineLevel="0" collapsed="false">
      <c r="A6924" s="0" t="n">
        <v>650758.311392643</v>
      </c>
      <c r="B6924" s="0" t="n">
        <v>3268108.91422637</v>
      </c>
      <c r="C6924" s="0" t="n">
        <v>0</v>
      </c>
    </row>
    <row r="6925" customFormat="false" ht="12.75" hidden="false" customHeight="false" outlineLevel="0" collapsed="false">
      <c r="A6925" s="0" t="n">
        <v>650717.149101069</v>
      </c>
      <c r="B6925" s="0" t="n">
        <v>3268079.42360806</v>
      </c>
      <c r="C6925" s="0" t="n">
        <v>0</v>
      </c>
    </row>
    <row r="6926" customFormat="false" ht="12.75" hidden="false" customHeight="false" outlineLevel="0" collapsed="false">
      <c r="A6926" s="0" t="n">
        <v>650676.08541566</v>
      </c>
      <c r="B6926" s="0" t="n">
        <v>3268049.77915719</v>
      </c>
      <c r="C6926" s="0" t="n">
        <v>0</v>
      </c>
    </row>
    <row r="6927" customFormat="false" ht="12.75" hidden="false" customHeight="false" outlineLevel="0" collapsed="false">
      <c r="A6927" s="0" t="n">
        <v>650635.316986939</v>
      </c>
      <c r="B6927" s="0" t="n">
        <v>3268019.72947697</v>
      </c>
      <c r="C6927" s="0" t="n">
        <v>0</v>
      </c>
    </row>
    <row r="6928" customFormat="false" ht="12.75" hidden="false" customHeight="false" outlineLevel="0" collapsed="false">
      <c r="A6928" s="0" t="n">
        <v>650594.548558217</v>
      </c>
      <c r="B6928" s="0" t="n">
        <v>3267989.67979676</v>
      </c>
      <c r="C6928" s="0" t="n">
        <v>0</v>
      </c>
    </row>
    <row r="6929" customFormat="false" ht="12.75" hidden="false" customHeight="false" outlineLevel="0" collapsed="false">
      <c r="A6929" s="0" t="n">
        <v>650553.922711217</v>
      </c>
      <c r="B6929" s="0" t="n">
        <v>3267959.43808482</v>
      </c>
      <c r="C6929" s="0" t="n">
        <v>0</v>
      </c>
    </row>
    <row r="6930" customFormat="false" ht="12.75" hidden="false" customHeight="false" outlineLevel="0" collapsed="false">
      <c r="A6930" s="0" t="n">
        <v>650513.365344552</v>
      </c>
      <c r="B6930" s="0" t="n">
        <v>3267929.10414227</v>
      </c>
      <c r="C6930" s="0" t="n">
        <v>0</v>
      </c>
    </row>
    <row r="6931" customFormat="false" ht="12.75" hidden="false" customHeight="false" outlineLevel="0" collapsed="false">
      <c r="A6931" s="0" t="n">
        <v>650472.807977886</v>
      </c>
      <c r="B6931" s="0" t="n">
        <v>3267898.77019972</v>
      </c>
      <c r="C6931" s="0" t="n">
        <v>0</v>
      </c>
    </row>
    <row r="6932" customFormat="false" ht="12.75" hidden="false" customHeight="false" outlineLevel="0" collapsed="false">
      <c r="A6932" s="0" t="n">
        <v>650431.951704666</v>
      </c>
      <c r="B6932" s="0" t="n">
        <v>3267868.85113067</v>
      </c>
      <c r="C6932" s="0" t="n">
        <v>0</v>
      </c>
    </row>
    <row r="6933" customFormat="false" ht="12.75" hidden="false" customHeight="false" outlineLevel="0" collapsed="false">
      <c r="A6933" s="0" t="n">
        <v>650390.33828328</v>
      </c>
      <c r="B6933" s="0" t="n">
        <v>3267839.98296097</v>
      </c>
      <c r="C6933" s="0" t="n">
        <v>0</v>
      </c>
    </row>
    <row r="6934" customFormat="false" ht="12.75" hidden="false" customHeight="false" outlineLevel="0" collapsed="false">
      <c r="A6934" s="0" t="n">
        <v>650348.724861894</v>
      </c>
      <c r="B6934" s="0" t="n">
        <v>3267811.11479127</v>
      </c>
      <c r="C6934" s="0" t="n">
        <v>0</v>
      </c>
    </row>
    <row r="6935" customFormat="false" ht="12.75" hidden="false" customHeight="false" outlineLevel="0" collapsed="false">
      <c r="A6935" s="0" t="n">
        <v>650305.986176361</v>
      </c>
      <c r="B6935" s="0" t="n">
        <v>3267783.94819744</v>
      </c>
      <c r="C6935" s="0" t="n">
        <v>0</v>
      </c>
    </row>
    <row r="6936" customFormat="false" ht="12.75" hidden="false" customHeight="false" outlineLevel="0" collapsed="false">
      <c r="A6936" s="0" t="n">
        <v>650263.131492207</v>
      </c>
      <c r="B6936" s="0" t="n">
        <v>3267756.9570117</v>
      </c>
      <c r="C6936" s="0" t="n">
        <v>0</v>
      </c>
    </row>
    <row r="6937" customFormat="false" ht="12.75" hidden="false" customHeight="false" outlineLevel="0" collapsed="false">
      <c r="A6937" s="0" t="n">
        <v>650220.276808053</v>
      </c>
      <c r="B6937" s="0" t="n">
        <v>3267729.96582597</v>
      </c>
      <c r="C6937" s="0" t="n">
        <v>0</v>
      </c>
    </row>
    <row r="6938" customFormat="false" ht="12.75" hidden="false" customHeight="false" outlineLevel="0" collapsed="false">
      <c r="A6938" s="0" t="n">
        <v>650177.093158628</v>
      </c>
      <c r="B6938" s="0" t="n">
        <v>3267703.59397251</v>
      </c>
      <c r="C6938" s="0" t="n">
        <v>0</v>
      </c>
    </row>
    <row r="6939" customFormat="false" ht="12.75" hidden="false" customHeight="false" outlineLevel="0" collapsed="false">
      <c r="A6939" s="0" t="n">
        <v>650130.734961337</v>
      </c>
      <c r="B6939" s="0" t="n">
        <v>3267683.19873765</v>
      </c>
      <c r="C6939" s="0" t="n">
        <v>0</v>
      </c>
    </row>
    <row r="6940" customFormat="false" ht="12.75" hidden="false" customHeight="false" outlineLevel="0" collapsed="false">
      <c r="A6940" s="0" t="n">
        <v>650084.376764045</v>
      </c>
      <c r="B6940" s="0" t="n">
        <v>3267662.80350278</v>
      </c>
      <c r="C6940" s="0" t="n">
        <v>0</v>
      </c>
    </row>
    <row r="6941" customFormat="false" ht="12.75" hidden="false" customHeight="false" outlineLevel="0" collapsed="false">
      <c r="A6941" s="0" t="n">
        <v>650038.018566754</v>
      </c>
      <c r="B6941" s="0" t="n">
        <v>3267642.40826792</v>
      </c>
      <c r="C6941" s="0" t="n">
        <v>0</v>
      </c>
    </row>
    <row r="6942" customFormat="false" ht="12.75" hidden="false" customHeight="false" outlineLevel="0" collapsed="false">
      <c r="A6942" s="0" t="n">
        <v>649992.320553369</v>
      </c>
      <c r="B6942" s="0" t="n">
        <v>3267620.57752555</v>
      </c>
      <c r="C6942" s="0" t="n">
        <v>0</v>
      </c>
    </row>
    <row r="6943" customFormat="false" ht="12.75" hidden="false" customHeight="false" outlineLevel="0" collapsed="false">
      <c r="A6943" s="0" t="n">
        <v>649946.664406708</v>
      </c>
      <c r="B6943" s="0" t="n">
        <v>3267598.65574795</v>
      </c>
      <c r="C6943" s="0" t="n">
        <v>0</v>
      </c>
    </row>
    <row r="6944" customFormat="false" ht="12.75" hidden="false" customHeight="false" outlineLevel="0" collapsed="false">
      <c r="A6944" s="0" t="n">
        <v>649900.202378587</v>
      </c>
      <c r="B6944" s="0" t="n">
        <v>3267578.6631145</v>
      </c>
      <c r="C6944" s="0" t="n">
        <v>0</v>
      </c>
    </row>
    <row r="6945" customFormat="false" ht="12.75" hidden="false" customHeight="false" outlineLevel="0" collapsed="false">
      <c r="A6945" s="0" t="n">
        <v>649852.519351015</v>
      </c>
      <c r="B6945" s="0" t="n">
        <v>3267561.59334757</v>
      </c>
      <c r="C6945" s="0" t="n">
        <v>0</v>
      </c>
    </row>
    <row r="6946" customFormat="false" ht="12.75" hidden="false" customHeight="false" outlineLevel="0" collapsed="false">
      <c r="A6946" s="0" t="n">
        <v>649804.836323442</v>
      </c>
      <c r="B6946" s="0" t="n">
        <v>3267544.52358065</v>
      </c>
      <c r="C6946" s="0" t="n">
        <v>0</v>
      </c>
    </row>
    <row r="6947" customFormat="false" ht="12.75" hidden="false" customHeight="false" outlineLevel="0" collapsed="false">
      <c r="A6947" s="0" t="n">
        <v>649757.153295869</v>
      </c>
      <c r="B6947" s="0" t="n">
        <v>3267527.45381373</v>
      </c>
      <c r="C6947" s="0" t="n">
        <v>0</v>
      </c>
    </row>
    <row r="6948" customFormat="false" ht="12.75" hidden="false" customHeight="false" outlineLevel="0" collapsed="false">
      <c r="A6948" s="0" t="n">
        <v>649707.975653338</v>
      </c>
      <c r="B6948" s="0" t="n">
        <v>3267515.50570823</v>
      </c>
      <c r="C6948" s="0" t="n">
        <v>0</v>
      </c>
    </row>
    <row r="6949" customFormat="false" ht="12.75" hidden="false" customHeight="false" outlineLevel="0" collapsed="false">
      <c r="A6949" s="0" t="n">
        <v>649658.595844146</v>
      </c>
      <c r="B6949" s="0" t="n">
        <v>3267504.25037592</v>
      </c>
      <c r="C6949" s="0" t="n">
        <v>0</v>
      </c>
    </row>
    <row r="6950" customFormat="false" ht="12.75" hidden="false" customHeight="false" outlineLevel="0" collapsed="false">
      <c r="A6950" s="0" t="n">
        <v>649609.216034955</v>
      </c>
      <c r="B6950" s="0" t="n">
        <v>3267492.9950436</v>
      </c>
      <c r="C6950" s="0" t="n">
        <v>0</v>
      </c>
    </row>
    <row r="6951" customFormat="false" ht="12.75" hidden="false" customHeight="false" outlineLevel="0" collapsed="false">
      <c r="A6951" s="0" t="n">
        <v>649642.759197699</v>
      </c>
      <c r="B6951" s="0" t="n">
        <v>3267485.16594632</v>
      </c>
      <c r="C6951" s="0" t="n">
        <v>0</v>
      </c>
    </row>
    <row r="6952" customFormat="false" ht="12.75" hidden="false" customHeight="false" outlineLevel="0" collapsed="false">
      <c r="A6952" s="0" t="n">
        <v>649692.814962244</v>
      </c>
      <c r="B6952" s="0" t="n">
        <v>3267477.68821303</v>
      </c>
      <c r="C6952" s="0" t="n">
        <v>0</v>
      </c>
    </row>
    <row r="6953" customFormat="false" ht="12.75" hidden="false" customHeight="false" outlineLevel="0" collapsed="false">
      <c r="A6953" s="0" t="n">
        <v>649740.354250881</v>
      </c>
      <c r="B6953" s="0" t="n">
        <v>3267460.22212883</v>
      </c>
      <c r="C6953" s="0" t="n">
        <v>0</v>
      </c>
    </row>
    <row r="6954" customFormat="false" ht="12.75" hidden="false" customHeight="false" outlineLevel="0" collapsed="false">
      <c r="A6954" s="0" t="n">
        <v>649786.103117486</v>
      </c>
      <c r="B6954" s="0" t="n">
        <v>3267439.27819332</v>
      </c>
      <c r="C6954" s="0" t="n">
        <v>0</v>
      </c>
    </row>
    <row r="6955" customFormat="false" ht="12.75" hidden="false" customHeight="false" outlineLevel="0" collapsed="false">
      <c r="A6955" s="0" t="n">
        <v>649827.93897433</v>
      </c>
      <c r="B6955" s="0" t="n">
        <v>3267410.73333138</v>
      </c>
      <c r="C6955" s="0" t="n">
        <v>0</v>
      </c>
    </row>
    <row r="6956" customFormat="false" ht="12.75" hidden="false" customHeight="false" outlineLevel="0" collapsed="false">
      <c r="A6956" s="0" t="n">
        <v>649866.588207607</v>
      </c>
      <c r="B6956" s="0" t="n">
        <v>3267378.6260665</v>
      </c>
      <c r="C6956" s="0" t="n">
        <v>0</v>
      </c>
    </row>
    <row r="6957" customFormat="false" ht="12.75" hidden="false" customHeight="false" outlineLevel="0" collapsed="false">
      <c r="A6957" s="0" t="n">
        <v>649899.600992517</v>
      </c>
      <c r="B6957" s="0" t="n">
        <v>3267340.21768078</v>
      </c>
      <c r="C6957" s="0" t="n">
        <v>0</v>
      </c>
    </row>
    <row r="6958" customFormat="false" ht="12.75" hidden="false" customHeight="false" outlineLevel="0" collapsed="false">
      <c r="A6958" s="0" t="n">
        <v>649931.559626146</v>
      </c>
      <c r="B6958" s="0" t="n">
        <v>3267300.93385226</v>
      </c>
      <c r="C6958" s="0" t="n">
        <v>0</v>
      </c>
    </row>
    <row r="6959" customFormat="false" ht="12.75" hidden="false" customHeight="false" outlineLevel="0" collapsed="false">
      <c r="A6959" s="0" t="n">
        <v>649961.721699615</v>
      </c>
      <c r="B6959" s="0" t="n">
        <v>3267260.44706132</v>
      </c>
      <c r="C6959" s="0" t="n">
        <v>0</v>
      </c>
    </row>
    <row r="6960" customFormat="false" ht="12.75" hidden="false" customHeight="false" outlineLevel="0" collapsed="false">
      <c r="A6960" s="0" t="n">
        <v>649984.421848452</v>
      </c>
      <c r="B6960" s="0" t="n">
        <v>3267215.1728821</v>
      </c>
      <c r="C6960" s="0" t="n">
        <v>0</v>
      </c>
    </row>
    <row r="6961" customFormat="false" ht="12.75" hidden="false" customHeight="false" outlineLevel="0" collapsed="false">
      <c r="A6961" s="0" t="n">
        <v>650006.547672841</v>
      </c>
      <c r="B6961" s="0" t="n">
        <v>3267169.62040548</v>
      </c>
      <c r="C6961" s="0" t="n">
        <v>0</v>
      </c>
    </row>
    <row r="6962" customFormat="false" ht="12.75" hidden="false" customHeight="false" outlineLevel="0" collapsed="false">
      <c r="A6962" s="0" t="n">
        <v>650028.832775861</v>
      </c>
      <c r="B6962" s="0" t="n">
        <v>3267124.29927441</v>
      </c>
      <c r="C6962" s="0" t="n">
        <v>0</v>
      </c>
    </row>
    <row r="6963" customFormat="false" ht="12.75" hidden="false" customHeight="false" outlineLevel="0" collapsed="false">
      <c r="A6963" s="0" t="n">
        <v>650063.236550184</v>
      </c>
      <c r="B6963" s="0" t="n">
        <v>3267087.13170288</v>
      </c>
      <c r="C6963" s="0" t="n">
        <v>0</v>
      </c>
    </row>
    <row r="6964" customFormat="false" ht="12.75" hidden="false" customHeight="false" outlineLevel="0" collapsed="false">
      <c r="A6964" s="0" t="n">
        <v>650099.251267326</v>
      </c>
      <c r="B6964" s="0" t="n">
        <v>3267051.57952374</v>
      </c>
      <c r="C6964" s="0" t="n">
        <v>0</v>
      </c>
    </row>
    <row r="6965" customFormat="false" ht="12.75" hidden="false" customHeight="false" outlineLevel="0" collapsed="false">
      <c r="A6965" s="0" t="n">
        <v>650136.561870835</v>
      </c>
      <c r="B6965" s="0" t="n">
        <v>3267017.33204068</v>
      </c>
      <c r="C6965" s="0" t="n">
        <v>0</v>
      </c>
    </row>
    <row r="6966" customFormat="false" ht="12.75" hidden="false" customHeight="false" outlineLevel="0" collapsed="false">
      <c r="A6966" s="0" t="n">
        <v>650174.584665084</v>
      </c>
      <c r="B6966" s="0" t="n">
        <v>3266983.87587266</v>
      </c>
      <c r="C6966" s="0" t="n">
        <v>0</v>
      </c>
    </row>
    <row r="6967" customFormat="false" ht="12.75" hidden="false" customHeight="false" outlineLevel="0" collapsed="false">
      <c r="A6967" s="0" t="n">
        <v>650212.828665704</v>
      </c>
      <c r="B6967" s="0" t="n">
        <v>3266950.68367131</v>
      </c>
      <c r="C6967" s="0" t="n">
        <v>0</v>
      </c>
    </row>
    <row r="6968" customFormat="false" ht="12.75" hidden="false" customHeight="false" outlineLevel="0" collapsed="false">
      <c r="A6968" s="0" t="n">
        <v>650252.419642687</v>
      </c>
      <c r="B6968" s="0" t="n">
        <v>3266919.09882363</v>
      </c>
      <c r="C6968" s="0" t="n">
        <v>0</v>
      </c>
    </row>
    <row r="6969" customFormat="false" ht="12.75" hidden="false" customHeight="false" outlineLevel="0" collapsed="false">
      <c r="A6969" s="0" t="n">
        <v>650292.01061967</v>
      </c>
      <c r="B6969" s="0" t="n">
        <v>3266887.51397596</v>
      </c>
      <c r="C6969" s="0" t="n">
        <v>0</v>
      </c>
    </row>
    <row r="6970" customFormat="false" ht="12.75" hidden="false" customHeight="false" outlineLevel="0" collapsed="false">
      <c r="A6970" s="0" t="n">
        <v>650333.36844253</v>
      </c>
      <c r="B6970" s="0" t="n">
        <v>3266858.2855516</v>
      </c>
      <c r="C6970" s="0" t="n">
        <v>0</v>
      </c>
    </row>
    <row r="6971" customFormat="false" ht="12.75" hidden="false" customHeight="false" outlineLevel="0" collapsed="false">
      <c r="A6971" s="0" t="n">
        <v>650375.813546308</v>
      </c>
      <c r="B6971" s="0" t="n">
        <v>3266830.96990246</v>
      </c>
      <c r="C6971" s="0" t="n">
        <v>0</v>
      </c>
    </row>
    <row r="6972" customFormat="false" ht="12.75" hidden="false" customHeight="false" outlineLevel="0" collapsed="false">
      <c r="A6972" s="0" t="n">
        <v>650422.280243422</v>
      </c>
      <c r="B6972" s="0" t="n">
        <v>3266810.8230883</v>
      </c>
      <c r="C6972" s="0" t="n">
        <v>0</v>
      </c>
    </row>
    <row r="6973" customFormat="false" ht="12.75" hidden="false" customHeight="false" outlineLevel="0" collapsed="false">
      <c r="A6973" s="0" t="n">
        <v>650468.894731835</v>
      </c>
      <c r="B6973" s="0" t="n">
        <v>3266791.07689577</v>
      </c>
      <c r="C6973" s="0" t="n">
        <v>0</v>
      </c>
    </row>
    <row r="6974" customFormat="false" ht="12.75" hidden="false" customHeight="false" outlineLevel="0" collapsed="false">
      <c r="A6974" s="0" t="n">
        <v>650517.31297471</v>
      </c>
      <c r="B6974" s="0" t="n">
        <v>3266776.22018624</v>
      </c>
      <c r="C6974" s="0" t="n">
        <v>0</v>
      </c>
    </row>
    <row r="6975" customFormat="false" ht="12.75" hidden="false" customHeight="false" outlineLevel="0" collapsed="false">
      <c r="A6975" s="0" t="n">
        <v>650565.731217585</v>
      </c>
      <c r="B6975" s="0" t="n">
        <v>3266761.36347671</v>
      </c>
      <c r="C6975" s="0" t="n">
        <v>0</v>
      </c>
    </row>
    <row r="6976" customFormat="false" ht="12.75" hidden="false" customHeight="false" outlineLevel="0" collapsed="false">
      <c r="A6976" s="0" t="n">
        <v>650615.603364414</v>
      </c>
      <c r="B6976" s="0" t="n">
        <v>3266753.45944947</v>
      </c>
      <c r="C6976" s="0" t="n">
        <v>0</v>
      </c>
    </row>
    <row r="6977" customFormat="false" ht="12.75" hidden="false" customHeight="false" outlineLevel="0" collapsed="false">
      <c r="A6977" s="0" t="n">
        <v>650665.917656033</v>
      </c>
      <c r="B6977" s="0" t="n">
        <v>3266747.66979317</v>
      </c>
      <c r="C6977" s="0" t="n">
        <v>0</v>
      </c>
    </row>
    <row r="6978" customFormat="false" ht="12.75" hidden="false" customHeight="false" outlineLevel="0" collapsed="false">
      <c r="A6978" s="0" t="n">
        <v>650715.69476716</v>
      </c>
      <c r="B6978" s="0" t="n">
        <v>3266751.28962208</v>
      </c>
      <c r="C6978" s="0" t="n">
        <v>0</v>
      </c>
    </row>
    <row r="6979" customFormat="false" ht="12.75" hidden="false" customHeight="false" outlineLevel="0" collapsed="false">
      <c r="A6979" s="0" t="n">
        <v>650765.023250429</v>
      </c>
      <c r="B6979" s="0" t="n">
        <v>3266762.76781007</v>
      </c>
      <c r="C6979" s="0" t="n">
        <v>0</v>
      </c>
    </row>
    <row r="6980" customFormat="false" ht="12.75" hidden="false" customHeight="false" outlineLevel="0" collapsed="false">
      <c r="A6980" s="0" t="n">
        <v>650814.351733699</v>
      </c>
      <c r="B6980" s="0" t="n">
        <v>3266774.24599806</v>
      </c>
      <c r="C6980" s="0" t="n">
        <v>0</v>
      </c>
    </row>
    <row r="6981" customFormat="false" ht="12.75" hidden="false" customHeight="false" outlineLevel="0" collapsed="false">
      <c r="A6981" s="0" t="n">
        <v>650858.467730469</v>
      </c>
      <c r="B6981" s="0" t="n">
        <v>3266798.81962937</v>
      </c>
      <c r="C6981" s="0" t="n">
        <v>0</v>
      </c>
    </row>
    <row r="6982" customFormat="false" ht="12.75" hidden="false" customHeight="false" outlineLevel="0" collapsed="false">
      <c r="A6982" s="0" t="n">
        <v>650902.191111893</v>
      </c>
      <c r="B6982" s="0" t="n">
        <v>3266824.37963677</v>
      </c>
      <c r="C6982" s="0" t="n">
        <v>0</v>
      </c>
    </row>
    <row r="6983" customFormat="false" ht="12.75" hidden="false" customHeight="false" outlineLevel="0" collapsed="false">
      <c r="A6983" s="0" t="n">
        <v>650945.815555426</v>
      </c>
      <c r="B6983" s="0" t="n">
        <v>3266850.09999852</v>
      </c>
      <c r="C6983" s="0" t="n">
        <v>0</v>
      </c>
    </row>
    <row r="6984" customFormat="false" ht="12.75" hidden="false" customHeight="false" outlineLevel="0" collapsed="false">
      <c r="A6984" s="0" t="n">
        <v>650988.272385075</v>
      </c>
      <c r="B6984" s="0" t="n">
        <v>3266877.71277957</v>
      </c>
      <c r="C6984" s="0" t="n">
        <v>0</v>
      </c>
    </row>
    <row r="6985" customFormat="false" ht="12.75" hidden="false" customHeight="false" outlineLevel="0" collapsed="false">
      <c r="A6985" s="0" t="n">
        <v>651030.729214723</v>
      </c>
      <c r="B6985" s="0" t="n">
        <v>3266905.32556063</v>
      </c>
      <c r="C6985" s="0" t="n">
        <v>0</v>
      </c>
    </row>
    <row r="6986" customFormat="false" ht="12.75" hidden="false" customHeight="false" outlineLevel="0" collapsed="false">
      <c r="A6986" s="0" t="n">
        <v>651071.763744365</v>
      </c>
      <c r="B6986" s="0" t="n">
        <v>3266934.97592936</v>
      </c>
      <c r="C6986" s="0" t="n">
        <v>0</v>
      </c>
    </row>
    <row r="6987" customFormat="false" ht="12.75" hidden="false" customHeight="false" outlineLevel="0" collapsed="false">
      <c r="A6987" s="0" t="n">
        <v>651112.236804163</v>
      </c>
      <c r="B6987" s="0" t="n">
        <v>3266965.4167673</v>
      </c>
      <c r="C6987" s="0" t="n">
        <v>0</v>
      </c>
    </row>
    <row r="6988" customFormat="false" ht="12.75" hidden="false" customHeight="false" outlineLevel="0" collapsed="false">
      <c r="A6988" s="0" t="n">
        <v>651151.188641516</v>
      </c>
      <c r="B6988" s="0" t="n">
        <v>3266997.78654376</v>
      </c>
      <c r="C6988" s="0" t="n">
        <v>0</v>
      </c>
    </row>
    <row r="6989" customFormat="false" ht="12.75" hidden="false" customHeight="false" outlineLevel="0" collapsed="false">
      <c r="A6989" s="0" t="n">
        <v>651190.14047887</v>
      </c>
      <c r="B6989" s="0" t="n">
        <v>3267030.15632022</v>
      </c>
      <c r="C6989" s="0" t="n">
        <v>0</v>
      </c>
    </row>
    <row r="6990" customFormat="false" ht="12.75" hidden="false" customHeight="false" outlineLevel="0" collapsed="false">
      <c r="A6990" s="0" t="n">
        <v>651229.092316223</v>
      </c>
      <c r="B6990" s="0" t="n">
        <v>3267062.52609668</v>
      </c>
      <c r="C6990" s="0" t="n">
        <v>0</v>
      </c>
    </row>
    <row r="6991" customFormat="false" ht="12.75" hidden="false" customHeight="false" outlineLevel="0" collapsed="false">
      <c r="A6991" s="0" t="n">
        <v>651267.110480879</v>
      </c>
      <c r="B6991" s="0" t="n">
        <v>3267095.97686742</v>
      </c>
      <c r="C6991" s="0" t="n">
        <v>0</v>
      </c>
    </row>
    <row r="6992" customFormat="false" ht="12.75" hidden="false" customHeight="false" outlineLevel="0" collapsed="false">
      <c r="A6992" s="0" t="n">
        <v>651304.802294205</v>
      </c>
      <c r="B6992" s="0" t="n">
        <v>3267129.80548355</v>
      </c>
      <c r="C6992" s="0" t="n">
        <v>0</v>
      </c>
    </row>
    <row r="6993" customFormat="false" ht="12.75" hidden="false" customHeight="false" outlineLevel="0" collapsed="false">
      <c r="A6993" s="0" t="n">
        <v>651342.494107531</v>
      </c>
      <c r="B6993" s="0" t="n">
        <v>3267163.63409968</v>
      </c>
      <c r="C6993" s="0" t="n">
        <v>0</v>
      </c>
    </row>
    <row r="6994" customFormat="false" ht="12.75" hidden="false" customHeight="false" outlineLevel="0" collapsed="false">
      <c r="A6994" s="0" t="n">
        <v>651380.185920857</v>
      </c>
      <c r="B6994" s="0" t="n">
        <v>3267197.46271582</v>
      </c>
      <c r="C6994" s="0" t="n">
        <v>0</v>
      </c>
    </row>
    <row r="6995" customFormat="false" ht="12.75" hidden="false" customHeight="false" outlineLevel="0" collapsed="false">
      <c r="A6995" s="0" t="n">
        <v>651417.741928136</v>
      </c>
      <c r="B6995" s="0" t="n">
        <v>3267231.43929632</v>
      </c>
      <c r="C6995" s="0" t="n">
        <v>0</v>
      </c>
    </row>
    <row r="6996" customFormat="false" ht="12.75" hidden="false" customHeight="false" outlineLevel="0" collapsed="false">
      <c r="A6996" s="0" t="n">
        <v>651454.670512143</v>
      </c>
      <c r="B6996" s="0" t="n">
        <v>3267266.09947152</v>
      </c>
      <c r="C6996" s="0" t="n">
        <v>0</v>
      </c>
    </row>
    <row r="6997" customFormat="false" ht="12.75" hidden="false" customHeight="false" outlineLevel="0" collapsed="false">
      <c r="A6997" s="0" t="n">
        <v>651490.310997792</v>
      </c>
      <c r="B6997" s="0" t="n">
        <v>3267301.91460702</v>
      </c>
      <c r="C6997" s="0" t="n">
        <v>0</v>
      </c>
    </row>
    <row r="6998" customFormat="false" ht="12.75" hidden="false" customHeight="false" outlineLevel="0" collapsed="false">
      <c r="A6998" s="0" t="n">
        <v>651520.752874488</v>
      </c>
      <c r="B6998" s="0" t="n">
        <v>3267342.39102243</v>
      </c>
      <c r="C6998" s="0" t="n">
        <v>0</v>
      </c>
    </row>
    <row r="6999" customFormat="false" ht="12.75" hidden="false" customHeight="false" outlineLevel="0" collapsed="false">
      <c r="A6999" s="0" t="n">
        <v>651551.194751185</v>
      </c>
      <c r="B6999" s="0" t="n">
        <v>3267382.86743784</v>
      </c>
      <c r="C6999" s="0" t="n">
        <v>0</v>
      </c>
    </row>
    <row r="7000" customFormat="false" ht="12.75" hidden="false" customHeight="false" outlineLevel="0" collapsed="false">
      <c r="A7000" s="0" t="n">
        <v>651579.40340405</v>
      </c>
      <c r="B7000" s="0" t="n">
        <v>3267424.88484034</v>
      </c>
      <c r="C7000" s="0" t="n">
        <v>0</v>
      </c>
    </row>
    <row r="7001" customFormat="false" ht="12.75" hidden="false" customHeight="false" outlineLevel="0" collapsed="false">
      <c r="A7001" s="0" t="n">
        <v>651606.441786829</v>
      </c>
      <c r="B7001" s="0" t="n">
        <v>3267467.70976203</v>
      </c>
      <c r="C7001" s="0" t="n">
        <v>0</v>
      </c>
    </row>
    <row r="7002" customFormat="false" ht="12.75" hidden="false" customHeight="false" outlineLevel="0" collapsed="false">
      <c r="A7002" s="0" t="n">
        <v>651633.480169608</v>
      </c>
      <c r="B7002" s="0" t="n">
        <v>3267510.53468372</v>
      </c>
      <c r="C7002" s="0" t="n">
        <v>0</v>
      </c>
    </row>
    <row r="7003" customFormat="false" ht="12.75" hidden="false" customHeight="false" outlineLevel="0" collapsed="false">
      <c r="A7003" s="0" t="n">
        <v>651649.772981319</v>
      </c>
      <c r="B7003" s="0" t="n">
        <v>3267558.41581044</v>
      </c>
      <c r="C7003" s="0" t="n">
        <v>0</v>
      </c>
    </row>
    <row r="7004" customFormat="false" ht="12.75" hidden="false" customHeight="false" outlineLevel="0" collapsed="false">
      <c r="A7004" s="0" t="n">
        <v>651665.533205883</v>
      </c>
      <c r="B7004" s="0" t="n">
        <v>3267606.54753992</v>
      </c>
      <c r="C7004" s="0" t="n">
        <v>0</v>
      </c>
    </row>
    <row r="7005" customFormat="false" ht="12.75" hidden="false" customHeight="false" outlineLevel="0" collapsed="false">
      <c r="A7005" s="0" t="n">
        <v>651681.293430446</v>
      </c>
      <c r="B7005" s="0" t="n">
        <v>3267654.67926941</v>
      </c>
      <c r="C7005" s="0" t="n">
        <v>0</v>
      </c>
    </row>
    <row r="7006" customFormat="false" ht="12.75" hidden="false" customHeight="false" outlineLevel="0" collapsed="false">
      <c r="A7006" s="0" t="n">
        <v>651697.05365501</v>
      </c>
      <c r="B7006" s="0" t="n">
        <v>3267702.81099889</v>
      </c>
      <c r="C7006" s="0" t="n">
        <v>0</v>
      </c>
    </row>
    <row r="7007" customFormat="false" ht="12.75" hidden="false" customHeight="false" outlineLevel="0" collapsed="false">
      <c r="A7007" s="0" t="n">
        <v>651711.971940267</v>
      </c>
      <c r="B7007" s="0" t="n">
        <v>3267751.20466779</v>
      </c>
      <c r="C7007" s="0" t="n">
        <v>0</v>
      </c>
    </row>
    <row r="7008" customFormat="false" ht="12.75" hidden="false" customHeight="false" outlineLevel="0" collapsed="false">
      <c r="A7008" s="0" t="n">
        <v>651726.29934709</v>
      </c>
      <c r="B7008" s="0" t="n">
        <v>3267799.78216747</v>
      </c>
      <c r="C7008" s="0" t="n">
        <v>0</v>
      </c>
    </row>
    <row r="7009" customFormat="false" ht="12.75" hidden="false" customHeight="false" outlineLevel="0" collapsed="false">
      <c r="A7009" s="0" t="n">
        <v>651740.626753913</v>
      </c>
      <c r="B7009" s="0" t="n">
        <v>3267848.35966715</v>
      </c>
      <c r="C7009" s="0" t="n">
        <v>0</v>
      </c>
    </row>
    <row r="7010" customFormat="false" ht="12.75" hidden="false" customHeight="false" outlineLevel="0" collapsed="false">
      <c r="A7010" s="0" t="n">
        <v>651752.391899993</v>
      </c>
      <c r="B7010" s="0" t="n">
        <v>3267897.57062162</v>
      </c>
      <c r="C7010" s="0" t="n">
        <v>0</v>
      </c>
    </row>
    <row r="7011" customFormat="false" ht="12.75" hidden="false" customHeight="false" outlineLevel="0" collapsed="false">
      <c r="A7011" s="0" t="n">
        <v>651762.350646831</v>
      </c>
      <c r="B7011" s="0" t="n">
        <v>3267947.22816307</v>
      </c>
      <c r="C7011" s="0" t="n">
        <v>0</v>
      </c>
    </row>
    <row r="7012" customFormat="false" ht="12.75" hidden="false" customHeight="false" outlineLevel="0" collapsed="false">
      <c r="A7012" s="0" t="n">
        <v>651776.603964696</v>
      </c>
      <c r="B7012" s="0" t="n">
        <v>3267995.54824311</v>
      </c>
      <c r="C7012" s="0" t="n">
        <v>0</v>
      </c>
    </row>
    <row r="7013" customFormat="false" ht="12.75" hidden="false" customHeight="false" outlineLevel="0" collapsed="false">
      <c r="A7013" s="0" t="n">
        <v>651796.601348561</v>
      </c>
      <c r="B7013" s="0" t="n">
        <v>3268042.07944447</v>
      </c>
      <c r="C7013" s="0" t="n">
        <v>0</v>
      </c>
    </row>
    <row r="7014" customFormat="false" ht="12.75" hidden="false" customHeight="false" outlineLevel="0" collapsed="false">
      <c r="A7014" s="0" t="n">
        <v>651815.294762322</v>
      </c>
      <c r="B7014" s="0" t="n">
        <v>3268089.12811621</v>
      </c>
      <c r="C7014" s="0" t="n">
        <v>0</v>
      </c>
    </row>
    <row r="7015" customFormat="false" ht="12.75" hidden="false" customHeight="false" outlineLevel="0" collapsed="false">
      <c r="A7015" s="0" t="n">
        <v>651832.645303015</v>
      </c>
      <c r="B7015" s="0" t="n">
        <v>3268136.70969667</v>
      </c>
      <c r="C7015" s="0" t="n">
        <v>0</v>
      </c>
    </row>
    <row r="7016" customFormat="false" ht="12.75" hidden="false" customHeight="false" outlineLevel="0" collapsed="false">
      <c r="A7016" s="0" t="n">
        <v>651849.995843707</v>
      </c>
      <c r="B7016" s="0" t="n">
        <v>3268184.29127713</v>
      </c>
      <c r="C7016" s="0" t="n">
        <v>0</v>
      </c>
    </row>
    <row r="7017" customFormat="false" ht="12.75" hidden="false" customHeight="false" outlineLevel="0" collapsed="false">
      <c r="A7017" s="0" t="n">
        <v>651864.37855457</v>
      </c>
      <c r="B7017" s="0" t="n">
        <v>3268232.76071872</v>
      </c>
      <c r="C7017" s="0" t="n">
        <v>0</v>
      </c>
    </row>
    <row r="7018" customFormat="false" ht="12.75" hidden="false" customHeight="false" outlineLevel="0" collapsed="false">
      <c r="A7018" s="0" t="n">
        <v>651876.009115984</v>
      </c>
      <c r="B7018" s="0" t="n">
        <v>3268282.05349814</v>
      </c>
      <c r="C7018" s="0" t="n">
        <v>0</v>
      </c>
    </row>
    <row r="7019" customFormat="false" ht="12.75" hidden="false" customHeight="false" outlineLevel="0" collapsed="false">
      <c r="A7019" s="0" t="n">
        <v>651887.639677398</v>
      </c>
      <c r="B7019" s="0" t="n">
        <v>3268331.34627755</v>
      </c>
      <c r="C7019" s="0" t="n">
        <v>0</v>
      </c>
    </row>
    <row r="7020" customFormat="false" ht="12.75" hidden="false" customHeight="false" outlineLevel="0" collapsed="false">
      <c r="A7020" s="0" t="n">
        <v>651898.925182696</v>
      </c>
      <c r="B7020" s="0" t="n">
        <v>3268380.71820761</v>
      </c>
      <c r="C7020" s="0" t="n">
        <v>0</v>
      </c>
    </row>
    <row r="7021" customFormat="false" ht="12.75" hidden="false" customHeight="false" outlineLevel="0" collapsed="false">
      <c r="A7021" s="0" t="n">
        <v>651898.925182696</v>
      </c>
      <c r="B7021" s="0" t="n">
        <v>3268380.71820761</v>
      </c>
      <c r="C70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21:22:02Z</dcterms:created>
  <dc:creator>Carlos Pirmez</dc:creator>
  <dc:description/>
  <dc:language>en-US</dc:language>
  <cp:lastModifiedBy>Carlos Pirmez</cp:lastModifiedBy>
  <cp:revision>0</cp:revision>
  <dc:subject/>
  <dc:title/>
</cp:coreProperties>
</file>